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23219"/>
        <c:axId val="32602225"/>
      </c:lineChart>
      <c:catAx>
        <c:axId val="82923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2225"/>
        <c:crossesAt val="0"/>
        <c:auto val="1"/>
        <c:lblAlgn val="ctr"/>
        <c:lblOffset val="100"/>
        <c:noMultiLvlLbl val="0"/>
      </c:catAx>
      <c:valAx>
        <c:axId val="3260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3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09400"/>
        <c:axId val="2687501"/>
      </c:lineChart>
      <c:catAx>
        <c:axId val="25209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01"/>
        <c:crossesAt val="0"/>
        <c:auto val="1"/>
        <c:lblAlgn val="ctr"/>
        <c:lblOffset val="100"/>
        <c:noMultiLvlLbl val="0"/>
      </c:catAx>
      <c:valAx>
        <c:axId val="268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9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