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2583"/>
        <c:axId val="80281138"/>
      </c:barChart>
      <c:catAx>
        <c:axId val="9545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138"/>
        <c:auto val="1"/>
        <c:lblAlgn val="ctr"/>
        <c:lblOffset val="100"/>
        <c:noMultiLvlLbl val="0"/>
      </c:catAx>
      <c:valAx>
        <c:axId val="802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41616"/>
        <c:axId val="51447780"/>
      </c:barChart>
      <c:catAx>
        <c:axId val="779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80"/>
        <c:auto val="1"/>
        <c:lblAlgn val="ctr"/>
        <c:lblOffset val="100"/>
        <c:noMultiLvlLbl val="0"/>
      </c:catAx>
      <c:valAx>
        <c:axId val="514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3473"/>
        <c:axId val="18747145"/>
      </c:barChart>
      <c:catAx>
        <c:axId val="907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145"/>
        <c:auto val="1"/>
        <c:lblAlgn val="ctr"/>
        <c:lblOffset val="100"/>
        <c:noMultiLvlLbl val="0"/>
      </c:catAx>
      <c:valAx>
        <c:axId val="187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135"/>
        <c:axId val="428013"/>
      </c:barChart>
      <c:catAx>
        <c:axId val="26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"/>
        <c:auto val="1"/>
        <c:lblAlgn val="ctr"/>
        <c:lblOffset val="100"/>
        <c:noMultiLvlLbl val="0"/>
      </c:catAx>
      <c:valAx>
        <c:axId val="4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85712"/>
        <c:axId val="41214288"/>
      </c:barChart>
      <c:catAx>
        <c:axId val="726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288"/>
        <c:auto val="1"/>
        <c:lblAlgn val="ctr"/>
        <c:lblOffset val="100"/>
        <c:noMultiLvlLbl val="0"/>
      </c:catAx>
      <c:valAx>
        <c:axId val="412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5704"/>
        <c:axId val="67091280"/>
      </c:barChart>
      <c:catAx>
        <c:axId val="915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80"/>
        <c:auto val="1"/>
        <c:lblAlgn val="ctr"/>
        <c:lblOffset val="100"/>
        <c:noMultiLvlLbl val="0"/>
      </c:catAx>
      <c:valAx>
        <c:axId val="670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4879"/>
        <c:axId val="99716814"/>
      </c:barChart>
      <c:catAx>
        <c:axId val="5573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814"/>
        <c:auto val="1"/>
        <c:lblAlgn val="ctr"/>
        <c:lblOffset val="100"/>
        <c:noMultiLvlLbl val="0"/>
      </c:catAx>
      <c:valAx>
        <c:axId val="997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8152"/>
        <c:axId val="16097230"/>
      </c:barChart>
      <c:catAx>
        <c:axId val="4766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30"/>
        <c:auto val="1"/>
        <c:lblAlgn val="ctr"/>
        <c:lblOffset val="100"/>
        <c:noMultiLvlLbl val="0"/>
      </c:catAx>
      <c:valAx>
        <c:axId val="160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4915"/>
        <c:axId val="86461390"/>
      </c:barChart>
      <c:catAx>
        <c:axId val="134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390"/>
        <c:auto val="1"/>
        <c:lblAlgn val="ctr"/>
        <c:lblOffset val="100"/>
        <c:noMultiLvlLbl val="0"/>
      </c:catAx>
      <c:valAx>
        <c:axId val="864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93400"/>
        <c:axId val="84395469"/>
      </c:barChart>
      <c:catAx>
        <c:axId val="294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69"/>
        <c:auto val="1"/>
        <c:lblAlgn val="ctr"/>
        <c:lblOffset val="100"/>
        <c:noMultiLvlLbl val="0"/>
      </c:catAx>
      <c:valAx>
        <c:axId val="843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43149"/>
        <c:axId val="84001402"/>
      </c:barChart>
      <c:catAx>
        <c:axId val="693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402"/>
        <c:auto val="1"/>
        <c:lblAlgn val="ctr"/>
        <c:lblOffset val="100"/>
        <c:noMultiLvlLbl val="0"/>
      </c:catAx>
      <c:valAx>
        <c:axId val="840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94658"/>
        <c:axId val="66039252"/>
      </c:barChart>
      <c:catAx>
        <c:axId val="503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252"/>
        <c:auto val="1"/>
        <c:lblAlgn val="ctr"/>
        <c:lblOffset val="100"/>
        <c:noMultiLvlLbl val="0"/>
      </c:catAx>
      <c:valAx>
        <c:axId val="660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45759"/>
        <c:axId val="87828116"/>
      </c:barChart>
      <c:catAx>
        <c:axId val="645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116"/>
        <c:auto val="1"/>
        <c:lblAlgn val="ctr"/>
        <c:lblOffset val="100"/>
        <c:noMultiLvlLbl val="0"/>
      </c:catAx>
      <c:valAx>
        <c:axId val="878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02167"/>
        <c:axId val="59036973"/>
      </c:barChart>
      <c:catAx>
        <c:axId val="9680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973"/>
        <c:auto val="1"/>
        <c:lblAlgn val="ctr"/>
        <c:lblOffset val="100"/>
        <c:noMultiLvlLbl val="0"/>
      </c:catAx>
      <c:valAx>
        <c:axId val="590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02732"/>
        <c:axId val="27508652"/>
      </c:barChart>
      <c:catAx>
        <c:axId val="196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652"/>
        <c:auto val="1"/>
        <c:lblAlgn val="ctr"/>
        <c:lblOffset val="100"/>
        <c:noMultiLvlLbl val="0"/>
      </c:catAx>
      <c:valAx>
        <c:axId val="275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4131"/>
        <c:axId val="67979002"/>
      </c:barChart>
      <c:catAx>
        <c:axId val="666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002"/>
        <c:auto val="1"/>
        <c:lblAlgn val="ctr"/>
        <c:lblOffset val="100"/>
        <c:noMultiLvlLbl val="0"/>
      </c:catAx>
      <c:valAx>
        <c:axId val="679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8928"/>
        <c:axId val="39513172"/>
      </c:barChart>
      <c:catAx>
        <c:axId val="289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172"/>
        <c:auto val="1"/>
        <c:lblAlgn val="ctr"/>
        <c:lblOffset val="100"/>
        <c:noMultiLvlLbl val="0"/>
      </c:catAx>
      <c:valAx>
        <c:axId val="395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69417"/>
        <c:axId val="64845300"/>
      </c:barChart>
      <c:catAx>
        <c:axId val="840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300"/>
        <c:auto val="1"/>
        <c:lblAlgn val="ctr"/>
        <c:lblOffset val="100"/>
        <c:noMultiLvlLbl val="0"/>
      </c:catAx>
      <c:valAx>
        <c:axId val="648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