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310034"/>
        <c:axId val="44983719"/>
      </c:barChart>
      <c:catAx>
        <c:axId val="8931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3719"/>
        <c:auto val="1"/>
        <c:lblAlgn val="ctr"/>
        <c:lblOffset val="100"/>
        <c:noMultiLvlLbl val="0"/>
      </c:catAx>
      <c:valAx>
        <c:axId val="4498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57144"/>
        <c:axId val="92470049"/>
      </c:barChart>
      <c:catAx>
        <c:axId val="4075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0049"/>
        <c:auto val="1"/>
        <c:lblAlgn val="ctr"/>
        <c:lblOffset val="100"/>
        <c:noMultiLvlLbl val="0"/>
      </c:catAx>
      <c:valAx>
        <c:axId val="9247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584483"/>
        <c:axId val="38298280"/>
      </c:barChart>
      <c:catAx>
        <c:axId val="1358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8280"/>
        <c:auto val="1"/>
        <c:lblAlgn val="ctr"/>
        <c:lblOffset val="100"/>
        <c:noMultiLvlLbl val="0"/>
      </c:catAx>
      <c:valAx>
        <c:axId val="3829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876456"/>
        <c:axId val="48437888"/>
      </c:barChart>
      <c:catAx>
        <c:axId val="3787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7888"/>
        <c:auto val="1"/>
        <c:lblAlgn val="ctr"/>
        <c:lblOffset val="100"/>
        <c:noMultiLvlLbl val="0"/>
      </c:catAx>
      <c:valAx>
        <c:axId val="4843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48115"/>
        <c:axId val="46893524"/>
      </c:barChart>
      <c:catAx>
        <c:axId val="934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3524"/>
        <c:auto val="1"/>
        <c:lblAlgn val="ctr"/>
        <c:lblOffset val="100"/>
        <c:noMultiLvlLbl val="0"/>
      </c:catAx>
      <c:valAx>
        <c:axId val="4689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368244"/>
        <c:axId val="62385748"/>
      </c:barChart>
      <c:catAx>
        <c:axId val="7336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748"/>
        <c:auto val="1"/>
        <c:lblAlgn val="ctr"/>
        <c:lblOffset val="100"/>
        <c:noMultiLvlLbl val="0"/>
      </c:catAx>
      <c:valAx>
        <c:axId val="6238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17849"/>
        <c:axId val="11611793"/>
      </c:barChart>
      <c:catAx>
        <c:axId val="7331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1793"/>
        <c:auto val="1"/>
        <c:lblAlgn val="ctr"/>
        <c:lblOffset val="100"/>
        <c:noMultiLvlLbl val="0"/>
      </c:catAx>
      <c:valAx>
        <c:axId val="1161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742168"/>
        <c:axId val="91872721"/>
      </c:barChart>
      <c:catAx>
        <c:axId val="9874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2721"/>
        <c:auto val="1"/>
        <c:lblAlgn val="ctr"/>
        <c:lblOffset val="100"/>
        <c:noMultiLvlLbl val="0"/>
      </c:catAx>
      <c:valAx>
        <c:axId val="9187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605483"/>
        <c:axId val="31150603"/>
      </c:barChart>
      <c:catAx>
        <c:axId val="2760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0603"/>
        <c:auto val="1"/>
        <c:lblAlgn val="ctr"/>
        <c:lblOffset val="100"/>
        <c:noMultiLvlLbl val="0"/>
      </c:catAx>
      <c:valAx>
        <c:axId val="3115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663490"/>
        <c:axId val="32299711"/>
      </c:barChart>
      <c:catAx>
        <c:axId val="6466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9711"/>
        <c:auto val="1"/>
        <c:lblAlgn val="ctr"/>
        <c:lblOffset val="100"/>
        <c:noMultiLvlLbl val="0"/>
      </c:catAx>
      <c:valAx>
        <c:axId val="3229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26346"/>
        <c:axId val="40984014"/>
      </c:barChart>
      <c:catAx>
        <c:axId val="562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4014"/>
        <c:auto val="1"/>
        <c:lblAlgn val="ctr"/>
        <c:lblOffset val="100"/>
        <c:noMultiLvlLbl val="0"/>
      </c:catAx>
      <c:valAx>
        <c:axId val="4098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20646"/>
        <c:axId val="21152254"/>
      </c:barChart>
      <c:catAx>
        <c:axId val="4952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2254"/>
        <c:auto val="1"/>
        <c:lblAlgn val="ctr"/>
        <c:lblOffset val="100"/>
        <c:noMultiLvlLbl val="0"/>
      </c:catAx>
      <c:valAx>
        <c:axId val="2115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88214"/>
        <c:axId val="9725742"/>
      </c:barChart>
      <c:catAx>
        <c:axId val="2768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742"/>
        <c:auto val="1"/>
        <c:lblAlgn val="ctr"/>
        <c:lblOffset val="100"/>
        <c:noMultiLvlLbl val="0"/>
      </c:catAx>
      <c:valAx>
        <c:axId val="972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418791"/>
        <c:axId val="6576245"/>
      </c:barChart>
      <c:catAx>
        <c:axId val="2741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245"/>
        <c:auto val="1"/>
        <c:lblAlgn val="ctr"/>
        <c:lblOffset val="100"/>
        <c:noMultiLvlLbl val="0"/>
      </c:catAx>
      <c:valAx>
        <c:axId val="657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116005"/>
        <c:axId val="64721256"/>
      </c:barChart>
      <c:catAx>
        <c:axId val="9311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1256"/>
        <c:auto val="1"/>
        <c:lblAlgn val="ctr"/>
        <c:lblOffset val="100"/>
        <c:noMultiLvlLbl val="0"/>
      </c:catAx>
      <c:valAx>
        <c:axId val="6472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606323"/>
        <c:axId val="54448578"/>
      </c:barChart>
      <c:catAx>
        <c:axId val="6060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8578"/>
        <c:auto val="1"/>
        <c:lblAlgn val="ctr"/>
        <c:lblOffset val="100"/>
        <c:noMultiLvlLbl val="0"/>
      </c:catAx>
      <c:valAx>
        <c:axId val="5444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25420"/>
        <c:axId val="74384912"/>
      </c:barChart>
      <c:catAx>
        <c:axId val="8552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4912"/>
        <c:auto val="1"/>
        <c:lblAlgn val="ctr"/>
        <c:lblOffset val="100"/>
        <c:noMultiLvlLbl val="0"/>
      </c:catAx>
      <c:valAx>
        <c:axId val="7438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400007"/>
        <c:axId val="54136944"/>
      </c:barChart>
      <c:catAx>
        <c:axId val="3840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6944"/>
        <c:auto val="1"/>
        <c:lblAlgn val="ctr"/>
        <c:lblOffset val="100"/>
        <c:noMultiLvlLbl val="0"/>
      </c:catAx>
      <c:valAx>
        <c:axId val="5413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