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86237"/>
        <c:axId val="19003955"/>
      </c:scatterChart>
      <c:valAx>
        <c:axId val="7168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955"/>
        <c:crossesAt val="0"/>
        <c:crossBetween val="midCat"/>
      </c:valAx>
      <c:valAx>
        <c:axId val="1900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02663"/>
        <c:axId val="4264382"/>
      </c:scatterChart>
      <c:valAx>
        <c:axId val="4930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82"/>
        <c:crossesAt val="0"/>
        <c:crossBetween val="midCat"/>
      </c:valAx>
      <c:valAx>
        <c:axId val="426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95076"/>
        <c:axId val="80174012"/>
      </c:scatterChart>
      <c:valAx>
        <c:axId val="4739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012"/>
        <c:crossesAt val="0"/>
        <c:crossBetween val="midCat"/>
      </c:valAx>
      <c:valAx>
        <c:axId val="8017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0904"/>
        <c:axId val="15084171"/>
      </c:scatterChart>
      <c:valAx>
        <c:axId val="632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171"/>
        <c:crossesAt val="0"/>
        <c:crossBetween val="midCat"/>
      </c:valAx>
      <c:valAx>
        <c:axId val="1508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