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400185"/>
        <c:axId val="65839558"/>
      </c:barChart>
      <c:catAx>
        <c:axId val="71400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9558"/>
        <c:crossesAt val="0"/>
        <c:auto val="1"/>
        <c:lblAlgn val="ctr"/>
        <c:lblOffset val="100"/>
        <c:noMultiLvlLbl val="0"/>
      </c:catAx>
      <c:valAx>
        <c:axId val="65839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01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245233"/>
        <c:axId val="98152637"/>
      </c:barChart>
      <c:catAx>
        <c:axId val="71245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2637"/>
        <c:crossesAt val="0"/>
        <c:auto val="1"/>
        <c:lblAlgn val="ctr"/>
        <c:lblOffset val="100"/>
        <c:noMultiLvlLbl val="0"/>
      </c:catAx>
      <c:valAx>
        <c:axId val="98152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52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