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337548"/>
        <c:axId val="44870687"/>
      </c:barChart>
      <c:catAx>
        <c:axId val="9233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0687"/>
        <c:crossesAt val="0"/>
        <c:auto val="1"/>
        <c:lblAlgn val="ctr"/>
        <c:lblOffset val="100"/>
        <c:noMultiLvlLbl val="0"/>
      </c:catAx>
      <c:valAx>
        <c:axId val="448706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7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582654"/>
        <c:axId val="55978074"/>
      </c:barChart>
      <c:catAx>
        <c:axId val="8358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78074"/>
        <c:crossesAt val="0"/>
        <c:auto val="1"/>
        <c:lblAlgn val="ctr"/>
        <c:lblOffset val="100"/>
        <c:noMultiLvlLbl val="0"/>
      </c:catAx>
      <c:valAx>
        <c:axId val="55978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82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645826"/>
        <c:axId val="8795236"/>
      </c:barChart>
      <c:catAx>
        <c:axId val="7264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236"/>
        <c:crossesAt val="0"/>
        <c:auto val="1"/>
        <c:lblAlgn val="ctr"/>
        <c:lblOffset val="100"/>
        <c:noMultiLvlLbl val="0"/>
      </c:catAx>
      <c:valAx>
        <c:axId val="8795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45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024148"/>
        <c:axId val="56394112"/>
      </c:barChart>
      <c:catAx>
        <c:axId val="9202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4112"/>
        <c:crossesAt val="0"/>
        <c:auto val="1"/>
        <c:lblAlgn val="ctr"/>
        <c:lblOffset val="100"/>
        <c:noMultiLvlLbl val="0"/>
      </c:catAx>
      <c:valAx>
        <c:axId val="56394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24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626878"/>
        <c:axId val="83647551"/>
      </c:barChart>
      <c:catAx>
        <c:axId val="7762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7551"/>
        <c:crossesAt val="0"/>
        <c:auto val="1"/>
        <c:lblAlgn val="ctr"/>
        <c:lblOffset val="100"/>
        <c:noMultiLvlLbl val="0"/>
      </c:catAx>
      <c:valAx>
        <c:axId val="836475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26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906093"/>
        <c:axId val="23242031"/>
      </c:barChart>
      <c:catAx>
        <c:axId val="6990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2031"/>
        <c:crossesAt val="0"/>
        <c:auto val="1"/>
        <c:lblAlgn val="ctr"/>
        <c:lblOffset val="100"/>
        <c:noMultiLvlLbl val="0"/>
      </c:catAx>
      <c:valAx>
        <c:axId val="232420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6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272548"/>
        <c:axId val="78028650"/>
      </c:barChart>
      <c:catAx>
        <c:axId val="322725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028650"/>
        <c:crossesAt val="0"/>
        <c:auto val="1"/>
        <c:lblAlgn val="ctr"/>
        <c:lblOffset val="100"/>
        <c:noMultiLvlLbl val="0"/>
      </c:catAx>
      <c:valAx>
        <c:axId val="780286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725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