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22464"/>
        <c:axId val="30720081"/>
      </c:barChart>
      <c:catAx>
        <c:axId val="4522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20081"/>
        <c:crossesAt val="0"/>
        <c:auto val="1"/>
        <c:lblAlgn val="ctr"/>
        <c:lblOffset val="100"/>
        <c:noMultiLvlLbl val="0"/>
      </c:catAx>
      <c:valAx>
        <c:axId val="307200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22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927187"/>
        <c:axId val="25332692"/>
      </c:barChart>
      <c:catAx>
        <c:axId val="6292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32692"/>
        <c:crossesAt val="0"/>
        <c:auto val="1"/>
        <c:lblAlgn val="ctr"/>
        <c:lblOffset val="100"/>
        <c:noMultiLvlLbl val="0"/>
      </c:catAx>
      <c:valAx>
        <c:axId val="25332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27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52897"/>
        <c:axId val="74574350"/>
      </c:barChart>
      <c:catAx>
        <c:axId val="180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74350"/>
        <c:crossesAt val="0"/>
        <c:auto val="1"/>
        <c:lblAlgn val="ctr"/>
        <c:lblOffset val="100"/>
        <c:noMultiLvlLbl val="0"/>
      </c:catAx>
      <c:valAx>
        <c:axId val="74574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5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965583"/>
        <c:axId val="83732672"/>
      </c:barChart>
      <c:catAx>
        <c:axId val="3496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2672"/>
        <c:crossesAt val="0"/>
        <c:auto val="1"/>
        <c:lblAlgn val="ctr"/>
        <c:lblOffset val="100"/>
        <c:noMultiLvlLbl val="0"/>
      </c:catAx>
      <c:valAx>
        <c:axId val="83732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5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2633"/>
        <c:axId val="35570583"/>
      </c:barChart>
      <c:catAx>
        <c:axId val="407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0583"/>
        <c:crossesAt val="0"/>
        <c:auto val="1"/>
        <c:lblAlgn val="ctr"/>
        <c:lblOffset val="100"/>
        <c:noMultiLvlLbl val="0"/>
      </c:catAx>
      <c:valAx>
        <c:axId val="35570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18130"/>
        <c:axId val="32738831"/>
      </c:barChart>
      <c:catAx>
        <c:axId val="2741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8831"/>
        <c:crossesAt val="0"/>
        <c:auto val="1"/>
        <c:lblAlgn val="ctr"/>
        <c:lblOffset val="100"/>
        <c:noMultiLvlLbl val="0"/>
      </c:catAx>
      <c:valAx>
        <c:axId val="32738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18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70703"/>
        <c:axId val="36174999"/>
      </c:barChart>
      <c:catAx>
        <c:axId val="15070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174999"/>
        <c:crossesAt val="0"/>
        <c:auto val="1"/>
        <c:lblAlgn val="ctr"/>
        <c:lblOffset val="100"/>
        <c:noMultiLvlLbl val="0"/>
      </c:catAx>
      <c:valAx>
        <c:axId val="36174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0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