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76332"/>
        <c:axId val="83029749"/>
      </c:barChart>
      <c:catAx>
        <c:axId val="2527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29749"/>
        <c:crossesAt val="0"/>
        <c:auto val="1"/>
        <c:lblAlgn val="ctr"/>
        <c:lblOffset val="100"/>
        <c:noMultiLvlLbl val="0"/>
      </c:catAx>
      <c:valAx>
        <c:axId val="830297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6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941696"/>
        <c:axId val="59819448"/>
      </c:barChart>
      <c:catAx>
        <c:axId val="5894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9448"/>
        <c:crossesAt val="0"/>
        <c:auto val="1"/>
        <c:lblAlgn val="ctr"/>
        <c:lblOffset val="100"/>
        <c:noMultiLvlLbl val="0"/>
      </c:catAx>
      <c:valAx>
        <c:axId val="59819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1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622006"/>
        <c:axId val="74289994"/>
      </c:barChart>
      <c:catAx>
        <c:axId val="1562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89994"/>
        <c:crossesAt val="0"/>
        <c:auto val="1"/>
        <c:lblAlgn val="ctr"/>
        <c:lblOffset val="100"/>
        <c:noMultiLvlLbl val="0"/>
      </c:catAx>
      <c:valAx>
        <c:axId val="74289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2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326379"/>
        <c:axId val="38623733"/>
      </c:barChart>
      <c:catAx>
        <c:axId val="9532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3733"/>
        <c:crossesAt val="0"/>
        <c:auto val="1"/>
        <c:lblAlgn val="ctr"/>
        <c:lblOffset val="100"/>
        <c:noMultiLvlLbl val="0"/>
      </c:catAx>
      <c:valAx>
        <c:axId val="38623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26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168325"/>
        <c:axId val="50912964"/>
      </c:barChart>
      <c:catAx>
        <c:axId val="7116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2964"/>
        <c:crossesAt val="0"/>
        <c:auto val="1"/>
        <c:lblAlgn val="ctr"/>
        <c:lblOffset val="100"/>
        <c:noMultiLvlLbl val="0"/>
      </c:catAx>
      <c:valAx>
        <c:axId val="509129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8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749463"/>
        <c:axId val="68442156"/>
      </c:barChart>
      <c:catAx>
        <c:axId val="6874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2156"/>
        <c:crossesAt val="0"/>
        <c:auto val="1"/>
        <c:lblAlgn val="ctr"/>
        <c:lblOffset val="100"/>
        <c:noMultiLvlLbl val="0"/>
      </c:catAx>
      <c:valAx>
        <c:axId val="68442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9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18712"/>
        <c:axId val="92360005"/>
      </c:barChart>
      <c:catAx>
        <c:axId val="894187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360005"/>
        <c:crossesAt val="0"/>
        <c:auto val="1"/>
        <c:lblAlgn val="ctr"/>
        <c:lblOffset val="100"/>
        <c:noMultiLvlLbl val="0"/>
      </c:catAx>
      <c:valAx>
        <c:axId val="923600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87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