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0924"/>
        <c:axId val="60411313"/>
      </c:barChart>
      <c:catAx>
        <c:axId val="553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1313"/>
        <c:crossesAt val="0"/>
        <c:auto val="1"/>
        <c:lblAlgn val="ctr"/>
        <c:lblOffset val="100"/>
        <c:noMultiLvlLbl val="0"/>
      </c:catAx>
      <c:valAx>
        <c:axId val="604113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098630"/>
        <c:axId val="34153865"/>
      </c:barChart>
      <c:catAx>
        <c:axId val="6009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3865"/>
        <c:crossesAt val="0"/>
        <c:auto val="1"/>
        <c:lblAlgn val="ctr"/>
        <c:lblOffset val="100"/>
        <c:noMultiLvlLbl val="0"/>
      </c:catAx>
      <c:valAx>
        <c:axId val="34153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8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73439"/>
        <c:axId val="37155735"/>
      </c:barChart>
      <c:catAx>
        <c:axId val="5877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5735"/>
        <c:crossesAt val="0"/>
        <c:auto val="1"/>
        <c:lblAlgn val="ctr"/>
        <c:lblOffset val="100"/>
        <c:noMultiLvlLbl val="0"/>
      </c:catAx>
      <c:valAx>
        <c:axId val="37155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3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70825"/>
        <c:axId val="96510471"/>
      </c:barChart>
      <c:catAx>
        <c:axId val="9827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0471"/>
        <c:crossesAt val="0"/>
        <c:auto val="1"/>
        <c:lblAlgn val="ctr"/>
        <c:lblOffset val="100"/>
        <c:noMultiLvlLbl val="0"/>
      </c:catAx>
      <c:valAx>
        <c:axId val="96510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0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82221"/>
        <c:axId val="71952387"/>
      </c:barChart>
      <c:catAx>
        <c:axId val="8478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2387"/>
        <c:crossesAt val="0"/>
        <c:auto val="1"/>
        <c:lblAlgn val="ctr"/>
        <c:lblOffset val="100"/>
        <c:noMultiLvlLbl val="0"/>
      </c:catAx>
      <c:valAx>
        <c:axId val="71952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2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72832"/>
        <c:axId val="87724095"/>
      </c:barChart>
      <c:catAx>
        <c:axId val="529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4095"/>
        <c:crossesAt val="0"/>
        <c:auto val="1"/>
        <c:lblAlgn val="ctr"/>
        <c:lblOffset val="100"/>
        <c:noMultiLvlLbl val="0"/>
      </c:catAx>
      <c:valAx>
        <c:axId val="87724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2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37323"/>
        <c:axId val="34899839"/>
      </c:barChart>
      <c:catAx>
        <c:axId val="786373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899839"/>
        <c:crossesAt val="0"/>
        <c:auto val="1"/>
        <c:lblAlgn val="ctr"/>
        <c:lblOffset val="100"/>
        <c:noMultiLvlLbl val="0"/>
      </c:catAx>
      <c:valAx>
        <c:axId val="34899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7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