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33361"/>
        <c:axId val="95847662"/>
      </c:barChart>
      <c:catAx>
        <c:axId val="8793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7662"/>
        <c:crossesAt val="0"/>
        <c:auto val="1"/>
        <c:lblAlgn val="ctr"/>
        <c:lblOffset val="100"/>
        <c:noMultiLvlLbl val="0"/>
      </c:catAx>
      <c:valAx>
        <c:axId val="958476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33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836051"/>
        <c:axId val="42596480"/>
      </c:barChart>
      <c:catAx>
        <c:axId val="5983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96480"/>
        <c:crossesAt val="0"/>
        <c:auto val="1"/>
        <c:lblAlgn val="ctr"/>
        <c:lblOffset val="100"/>
        <c:noMultiLvlLbl val="0"/>
      </c:catAx>
      <c:valAx>
        <c:axId val="42596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36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768706"/>
        <c:axId val="16074580"/>
      </c:barChart>
      <c:catAx>
        <c:axId val="9376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4580"/>
        <c:crossesAt val="0"/>
        <c:auto val="1"/>
        <c:lblAlgn val="ctr"/>
        <c:lblOffset val="100"/>
        <c:noMultiLvlLbl val="0"/>
      </c:catAx>
      <c:valAx>
        <c:axId val="16074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8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610297"/>
        <c:axId val="57879096"/>
      </c:barChart>
      <c:catAx>
        <c:axId val="2361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79096"/>
        <c:crossesAt val="0"/>
        <c:auto val="1"/>
        <c:lblAlgn val="ctr"/>
        <c:lblOffset val="100"/>
        <c:noMultiLvlLbl val="0"/>
      </c:catAx>
      <c:valAx>
        <c:axId val="57879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0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153314"/>
        <c:axId val="34622317"/>
      </c:barChart>
      <c:catAx>
        <c:axId val="3215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22317"/>
        <c:crossesAt val="0"/>
        <c:auto val="1"/>
        <c:lblAlgn val="ctr"/>
        <c:lblOffset val="100"/>
        <c:noMultiLvlLbl val="0"/>
      </c:catAx>
      <c:valAx>
        <c:axId val="346223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53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08804"/>
        <c:axId val="84164452"/>
      </c:barChart>
      <c:catAx>
        <c:axId val="2640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4452"/>
        <c:crossesAt val="0"/>
        <c:auto val="1"/>
        <c:lblAlgn val="ctr"/>
        <c:lblOffset val="100"/>
        <c:noMultiLvlLbl val="0"/>
      </c:catAx>
      <c:valAx>
        <c:axId val="841644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08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907784"/>
        <c:axId val="94638809"/>
      </c:barChart>
      <c:catAx>
        <c:axId val="319077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638809"/>
        <c:crossesAt val="0"/>
        <c:auto val="1"/>
        <c:lblAlgn val="ctr"/>
        <c:lblOffset val="100"/>
        <c:noMultiLvlLbl val="0"/>
      </c:catAx>
      <c:valAx>
        <c:axId val="946388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077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