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21073"/>
        <c:axId val="86141783"/>
      </c:barChart>
      <c:catAx>
        <c:axId val="8722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1783"/>
        <c:crossesAt val="0"/>
        <c:auto val="1"/>
        <c:lblAlgn val="ctr"/>
        <c:lblOffset val="100"/>
        <c:noMultiLvlLbl val="0"/>
      </c:catAx>
      <c:valAx>
        <c:axId val="861417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1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48629"/>
        <c:axId val="14561362"/>
      </c:barChart>
      <c:catAx>
        <c:axId val="7164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1362"/>
        <c:crossesAt val="0"/>
        <c:auto val="1"/>
        <c:lblAlgn val="ctr"/>
        <c:lblOffset val="100"/>
        <c:noMultiLvlLbl val="0"/>
      </c:catAx>
      <c:valAx>
        <c:axId val="14561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8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42447"/>
        <c:axId val="87026613"/>
      </c:barChart>
      <c:catAx>
        <c:axId val="4204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6613"/>
        <c:crossesAt val="0"/>
        <c:auto val="1"/>
        <c:lblAlgn val="ctr"/>
        <c:lblOffset val="100"/>
        <c:noMultiLvlLbl val="0"/>
      </c:catAx>
      <c:valAx>
        <c:axId val="87026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2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20335"/>
        <c:axId val="62385388"/>
      </c:barChart>
      <c:catAx>
        <c:axId val="6912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5388"/>
        <c:crossesAt val="0"/>
        <c:auto val="1"/>
        <c:lblAlgn val="ctr"/>
        <c:lblOffset val="100"/>
        <c:noMultiLvlLbl val="0"/>
      </c:catAx>
      <c:valAx>
        <c:axId val="62385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0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2961"/>
        <c:axId val="87686100"/>
      </c:barChart>
      <c:catAx>
        <c:axId val="175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6100"/>
        <c:crossesAt val="0"/>
        <c:auto val="1"/>
        <c:lblAlgn val="ctr"/>
        <c:lblOffset val="100"/>
        <c:noMultiLvlLbl val="0"/>
      </c:catAx>
      <c:valAx>
        <c:axId val="87686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70610"/>
        <c:axId val="64851920"/>
      </c:barChart>
      <c:catAx>
        <c:axId val="9487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1920"/>
        <c:crossesAt val="0"/>
        <c:auto val="1"/>
        <c:lblAlgn val="ctr"/>
        <c:lblOffset val="100"/>
        <c:noMultiLvlLbl val="0"/>
      </c:catAx>
      <c:valAx>
        <c:axId val="64851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0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59789"/>
        <c:axId val="24927791"/>
      </c:barChart>
      <c:catAx>
        <c:axId val="88459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27791"/>
        <c:crossesAt val="0"/>
        <c:auto val="1"/>
        <c:lblAlgn val="ctr"/>
        <c:lblOffset val="100"/>
        <c:noMultiLvlLbl val="0"/>
      </c:catAx>
      <c:valAx>
        <c:axId val="249277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9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