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520305"/>
        <c:axId val="59947209"/>
      </c:barChart>
      <c:catAx>
        <c:axId val="3552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47209"/>
        <c:crossesAt val="0"/>
        <c:auto val="1"/>
        <c:lblAlgn val="ctr"/>
        <c:lblOffset val="100"/>
        <c:noMultiLvlLbl val="0"/>
      </c:catAx>
      <c:valAx>
        <c:axId val="599472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0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966421"/>
        <c:axId val="6384443"/>
      </c:barChart>
      <c:catAx>
        <c:axId val="4096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4443"/>
        <c:crossesAt val="0"/>
        <c:auto val="1"/>
        <c:lblAlgn val="ctr"/>
        <c:lblOffset val="100"/>
        <c:noMultiLvlLbl val="0"/>
      </c:catAx>
      <c:valAx>
        <c:axId val="6384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6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559384"/>
        <c:axId val="87566054"/>
      </c:barChart>
      <c:catAx>
        <c:axId val="1255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66054"/>
        <c:crossesAt val="0"/>
        <c:auto val="1"/>
        <c:lblAlgn val="ctr"/>
        <c:lblOffset val="100"/>
        <c:noMultiLvlLbl val="0"/>
      </c:catAx>
      <c:valAx>
        <c:axId val="87566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59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137005"/>
        <c:axId val="61606784"/>
      </c:barChart>
      <c:catAx>
        <c:axId val="5913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6784"/>
        <c:crossesAt val="0"/>
        <c:auto val="1"/>
        <c:lblAlgn val="ctr"/>
        <c:lblOffset val="100"/>
        <c:noMultiLvlLbl val="0"/>
      </c:catAx>
      <c:valAx>
        <c:axId val="61606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37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363327"/>
        <c:axId val="41311983"/>
      </c:barChart>
      <c:catAx>
        <c:axId val="6736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1983"/>
        <c:crossesAt val="0"/>
        <c:auto val="1"/>
        <c:lblAlgn val="ctr"/>
        <c:lblOffset val="100"/>
        <c:noMultiLvlLbl val="0"/>
      </c:catAx>
      <c:valAx>
        <c:axId val="413119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63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167750"/>
        <c:axId val="57856620"/>
      </c:barChart>
      <c:catAx>
        <c:axId val="1816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6620"/>
        <c:crossesAt val="0"/>
        <c:auto val="1"/>
        <c:lblAlgn val="ctr"/>
        <c:lblOffset val="100"/>
        <c:noMultiLvlLbl val="0"/>
      </c:catAx>
      <c:valAx>
        <c:axId val="578566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67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597847"/>
        <c:axId val="88166398"/>
      </c:barChart>
      <c:catAx>
        <c:axId val="515978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166398"/>
        <c:crossesAt val="0"/>
        <c:auto val="1"/>
        <c:lblAlgn val="ctr"/>
        <c:lblOffset val="100"/>
        <c:noMultiLvlLbl val="0"/>
      </c:catAx>
      <c:valAx>
        <c:axId val="881663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978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