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766612"/>
        <c:axId val="20009876"/>
      </c:barChart>
      <c:catAx>
        <c:axId val="8476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09876"/>
        <c:crossesAt val="0"/>
        <c:auto val="1"/>
        <c:lblAlgn val="ctr"/>
        <c:lblOffset val="100"/>
        <c:noMultiLvlLbl val="0"/>
      </c:catAx>
      <c:valAx>
        <c:axId val="200098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66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967404"/>
        <c:axId val="42291012"/>
      </c:barChart>
      <c:catAx>
        <c:axId val="5596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91012"/>
        <c:crossesAt val="0"/>
        <c:auto val="1"/>
        <c:lblAlgn val="ctr"/>
        <c:lblOffset val="100"/>
        <c:noMultiLvlLbl val="0"/>
      </c:catAx>
      <c:valAx>
        <c:axId val="42291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67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921201"/>
        <c:axId val="76420288"/>
      </c:barChart>
      <c:catAx>
        <c:axId val="1992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20288"/>
        <c:crossesAt val="0"/>
        <c:auto val="1"/>
        <c:lblAlgn val="ctr"/>
        <c:lblOffset val="100"/>
        <c:noMultiLvlLbl val="0"/>
      </c:catAx>
      <c:valAx>
        <c:axId val="76420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21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097763"/>
        <c:axId val="899352"/>
      </c:barChart>
      <c:catAx>
        <c:axId val="3209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352"/>
        <c:crossesAt val="0"/>
        <c:auto val="1"/>
        <c:lblAlgn val="ctr"/>
        <c:lblOffset val="100"/>
        <c:noMultiLvlLbl val="0"/>
      </c:catAx>
      <c:valAx>
        <c:axId val="899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97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244717"/>
        <c:axId val="54361472"/>
      </c:barChart>
      <c:catAx>
        <c:axId val="6324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61472"/>
        <c:crossesAt val="0"/>
        <c:auto val="1"/>
        <c:lblAlgn val="ctr"/>
        <c:lblOffset val="100"/>
        <c:noMultiLvlLbl val="0"/>
      </c:catAx>
      <c:valAx>
        <c:axId val="543614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44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57659"/>
        <c:axId val="72276336"/>
      </c:barChart>
      <c:catAx>
        <c:axId val="965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76336"/>
        <c:crossesAt val="0"/>
        <c:auto val="1"/>
        <c:lblAlgn val="ctr"/>
        <c:lblOffset val="100"/>
        <c:noMultiLvlLbl val="0"/>
      </c:catAx>
      <c:valAx>
        <c:axId val="722763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7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079619"/>
        <c:axId val="45219715"/>
      </c:barChart>
      <c:catAx>
        <c:axId val="510796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219715"/>
        <c:crossesAt val="0"/>
        <c:auto val="1"/>
        <c:lblAlgn val="ctr"/>
        <c:lblOffset val="100"/>
        <c:noMultiLvlLbl val="0"/>
      </c:catAx>
      <c:valAx>
        <c:axId val="452197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796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