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006720"/>
        <c:axId val="59782029"/>
      </c:barChart>
      <c:catAx>
        <c:axId val="98006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82029"/>
        <c:crossesAt val="0"/>
        <c:auto val="1"/>
        <c:lblAlgn val="ctr"/>
        <c:lblOffset val="100"/>
        <c:noMultiLvlLbl val="0"/>
      </c:catAx>
      <c:valAx>
        <c:axId val="597820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067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424045"/>
        <c:axId val="39981773"/>
      </c:barChart>
      <c:catAx>
        <c:axId val="99424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81773"/>
        <c:crossesAt val="0"/>
        <c:auto val="1"/>
        <c:lblAlgn val="ctr"/>
        <c:lblOffset val="100"/>
        <c:noMultiLvlLbl val="0"/>
      </c:catAx>
      <c:valAx>
        <c:axId val="399817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240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203081"/>
        <c:axId val="5732274"/>
      </c:barChart>
      <c:catAx>
        <c:axId val="21203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2274"/>
        <c:crossesAt val="0"/>
        <c:auto val="1"/>
        <c:lblAlgn val="ctr"/>
        <c:lblOffset val="100"/>
        <c:noMultiLvlLbl val="0"/>
      </c:catAx>
      <c:valAx>
        <c:axId val="57322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030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81374"/>
        <c:axId val="23741177"/>
      </c:barChart>
      <c:catAx>
        <c:axId val="6481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41177"/>
        <c:crossesAt val="0"/>
        <c:auto val="1"/>
        <c:lblAlgn val="ctr"/>
        <c:lblOffset val="100"/>
        <c:noMultiLvlLbl val="0"/>
      </c:catAx>
      <c:valAx>
        <c:axId val="237411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13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851423"/>
        <c:axId val="9220648"/>
      </c:barChart>
      <c:catAx>
        <c:axId val="57851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0648"/>
        <c:crossesAt val="0"/>
        <c:auto val="1"/>
        <c:lblAlgn val="ctr"/>
        <c:lblOffset val="100"/>
        <c:noMultiLvlLbl val="0"/>
      </c:catAx>
      <c:valAx>
        <c:axId val="922064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514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629972"/>
        <c:axId val="48139632"/>
      </c:barChart>
      <c:catAx>
        <c:axId val="12629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39632"/>
        <c:crossesAt val="0"/>
        <c:auto val="1"/>
        <c:lblAlgn val="ctr"/>
        <c:lblOffset val="100"/>
        <c:noMultiLvlLbl val="0"/>
      </c:catAx>
      <c:valAx>
        <c:axId val="4813963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299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8063725"/>
        <c:axId val="1846346"/>
      </c:barChart>
      <c:catAx>
        <c:axId val="280637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46346"/>
        <c:crossesAt val="0"/>
        <c:auto val="1"/>
        <c:lblAlgn val="ctr"/>
        <c:lblOffset val="100"/>
        <c:noMultiLvlLbl val="0"/>
      </c:catAx>
      <c:valAx>
        <c:axId val="18463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637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