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44058"/>
        <c:axId val="88610417"/>
      </c:barChart>
      <c:catAx>
        <c:axId val="5484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0417"/>
        <c:crossesAt val="0"/>
        <c:auto val="1"/>
        <c:lblAlgn val="ctr"/>
        <c:lblOffset val="100"/>
        <c:noMultiLvlLbl val="0"/>
      </c:catAx>
      <c:valAx>
        <c:axId val="886104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424787"/>
        <c:axId val="25848181"/>
      </c:barChart>
      <c:catAx>
        <c:axId val="9642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8181"/>
        <c:crossesAt val="0"/>
        <c:auto val="1"/>
        <c:lblAlgn val="ctr"/>
        <c:lblOffset val="100"/>
        <c:noMultiLvlLbl val="0"/>
      </c:catAx>
      <c:valAx>
        <c:axId val="25848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4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1044"/>
        <c:axId val="8051397"/>
      </c:barChart>
      <c:catAx>
        <c:axId val="56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397"/>
        <c:crossesAt val="0"/>
        <c:auto val="1"/>
        <c:lblAlgn val="ctr"/>
        <c:lblOffset val="100"/>
        <c:noMultiLvlLbl val="0"/>
      </c:catAx>
      <c:valAx>
        <c:axId val="8051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81720"/>
        <c:axId val="92742210"/>
      </c:barChart>
      <c:catAx>
        <c:axId val="929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2210"/>
        <c:crossesAt val="0"/>
        <c:auto val="1"/>
        <c:lblAlgn val="ctr"/>
        <c:lblOffset val="100"/>
        <c:noMultiLvlLbl val="0"/>
      </c:catAx>
      <c:valAx>
        <c:axId val="92742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1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98930"/>
        <c:axId val="66590574"/>
      </c:barChart>
      <c:catAx>
        <c:axId val="9349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0574"/>
        <c:crossesAt val="0"/>
        <c:auto val="1"/>
        <c:lblAlgn val="ctr"/>
        <c:lblOffset val="100"/>
        <c:noMultiLvlLbl val="0"/>
      </c:catAx>
      <c:valAx>
        <c:axId val="66590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19452"/>
        <c:axId val="37677641"/>
      </c:barChart>
      <c:catAx>
        <c:axId val="8681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7641"/>
        <c:crossesAt val="0"/>
        <c:auto val="1"/>
        <c:lblAlgn val="ctr"/>
        <c:lblOffset val="100"/>
        <c:noMultiLvlLbl val="0"/>
      </c:catAx>
      <c:valAx>
        <c:axId val="376776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9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15412"/>
        <c:axId val="86530804"/>
      </c:barChart>
      <c:catAx>
        <c:axId val="40215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30804"/>
        <c:crossesAt val="0"/>
        <c:auto val="1"/>
        <c:lblAlgn val="ctr"/>
        <c:lblOffset val="100"/>
        <c:noMultiLvlLbl val="0"/>
      </c:catAx>
      <c:valAx>
        <c:axId val="865308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5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