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232236"/>
        <c:axId val="57386586"/>
      </c:barChart>
      <c:catAx>
        <c:axId val="3623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86586"/>
        <c:crossesAt val="0"/>
        <c:auto val="1"/>
        <c:lblAlgn val="ctr"/>
        <c:lblOffset val="100"/>
        <c:noMultiLvlLbl val="0"/>
      </c:catAx>
      <c:valAx>
        <c:axId val="573865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32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188340"/>
        <c:axId val="47403377"/>
      </c:barChart>
      <c:catAx>
        <c:axId val="7618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03377"/>
        <c:crossesAt val="0"/>
        <c:auto val="1"/>
        <c:lblAlgn val="ctr"/>
        <c:lblOffset val="100"/>
        <c:noMultiLvlLbl val="0"/>
      </c:catAx>
      <c:valAx>
        <c:axId val="47403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88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872542"/>
        <c:axId val="91588237"/>
      </c:barChart>
      <c:catAx>
        <c:axId val="4487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88237"/>
        <c:crossesAt val="0"/>
        <c:auto val="1"/>
        <c:lblAlgn val="ctr"/>
        <c:lblOffset val="100"/>
        <c:noMultiLvlLbl val="0"/>
      </c:catAx>
      <c:valAx>
        <c:axId val="91588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72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85880"/>
        <c:axId val="23017171"/>
      </c:barChart>
      <c:catAx>
        <c:axId val="598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17171"/>
        <c:crossesAt val="0"/>
        <c:auto val="1"/>
        <c:lblAlgn val="ctr"/>
        <c:lblOffset val="100"/>
        <c:noMultiLvlLbl val="0"/>
      </c:catAx>
      <c:valAx>
        <c:axId val="230171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5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18829"/>
        <c:axId val="20244588"/>
      </c:barChart>
      <c:catAx>
        <c:axId val="781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44588"/>
        <c:crossesAt val="0"/>
        <c:auto val="1"/>
        <c:lblAlgn val="ctr"/>
        <c:lblOffset val="100"/>
        <c:noMultiLvlLbl val="0"/>
      </c:catAx>
      <c:valAx>
        <c:axId val="202445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8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855933"/>
        <c:axId val="56669808"/>
      </c:barChart>
      <c:catAx>
        <c:axId val="3485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69808"/>
        <c:crossesAt val="0"/>
        <c:auto val="1"/>
        <c:lblAlgn val="ctr"/>
        <c:lblOffset val="100"/>
        <c:noMultiLvlLbl val="0"/>
      </c:catAx>
      <c:valAx>
        <c:axId val="566698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55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104533"/>
        <c:axId val="34054477"/>
      </c:barChart>
      <c:catAx>
        <c:axId val="711045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054477"/>
        <c:crossesAt val="0"/>
        <c:auto val="1"/>
        <c:lblAlgn val="ctr"/>
        <c:lblOffset val="100"/>
        <c:noMultiLvlLbl val="0"/>
      </c:catAx>
      <c:valAx>
        <c:axId val="340544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045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