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270920"/>
        <c:axId val="73200335"/>
      </c:barChart>
      <c:catAx>
        <c:axId val="6427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00335"/>
        <c:crossesAt val="0"/>
        <c:auto val="1"/>
        <c:lblAlgn val="ctr"/>
        <c:lblOffset val="100"/>
        <c:noMultiLvlLbl val="0"/>
      </c:catAx>
      <c:valAx>
        <c:axId val="732003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70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854226"/>
        <c:axId val="3645133"/>
      </c:barChart>
      <c:catAx>
        <c:axId val="5785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5133"/>
        <c:crossesAt val="0"/>
        <c:auto val="1"/>
        <c:lblAlgn val="ctr"/>
        <c:lblOffset val="100"/>
        <c:noMultiLvlLbl val="0"/>
      </c:catAx>
      <c:valAx>
        <c:axId val="3645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4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510055"/>
        <c:axId val="64998896"/>
      </c:barChart>
      <c:catAx>
        <c:axId val="8051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8896"/>
        <c:crossesAt val="0"/>
        <c:auto val="1"/>
        <c:lblAlgn val="ctr"/>
        <c:lblOffset val="100"/>
        <c:noMultiLvlLbl val="0"/>
      </c:catAx>
      <c:valAx>
        <c:axId val="64998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10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077514"/>
        <c:axId val="25536223"/>
      </c:barChart>
      <c:catAx>
        <c:axId val="9407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6223"/>
        <c:crossesAt val="0"/>
        <c:auto val="1"/>
        <c:lblAlgn val="ctr"/>
        <c:lblOffset val="100"/>
        <c:noMultiLvlLbl val="0"/>
      </c:catAx>
      <c:valAx>
        <c:axId val="25536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7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412288"/>
        <c:axId val="58325344"/>
      </c:barChart>
      <c:catAx>
        <c:axId val="4841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5344"/>
        <c:crossesAt val="0"/>
        <c:auto val="1"/>
        <c:lblAlgn val="ctr"/>
        <c:lblOffset val="100"/>
        <c:noMultiLvlLbl val="0"/>
      </c:catAx>
      <c:valAx>
        <c:axId val="583253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2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459546"/>
        <c:axId val="21901168"/>
      </c:barChart>
      <c:catAx>
        <c:axId val="7045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1168"/>
        <c:crossesAt val="0"/>
        <c:auto val="1"/>
        <c:lblAlgn val="ctr"/>
        <c:lblOffset val="100"/>
        <c:noMultiLvlLbl val="0"/>
      </c:catAx>
      <c:valAx>
        <c:axId val="219011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59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09534"/>
        <c:axId val="6367401"/>
      </c:barChart>
      <c:catAx>
        <c:axId val="659095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67401"/>
        <c:crossesAt val="0"/>
        <c:auto val="1"/>
        <c:lblAlgn val="ctr"/>
        <c:lblOffset val="100"/>
        <c:noMultiLvlLbl val="0"/>
      </c:catAx>
      <c:valAx>
        <c:axId val="63674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95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