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686512"/>
        <c:axId val="60312505"/>
      </c:barChart>
      <c:catAx>
        <c:axId val="5968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12505"/>
        <c:crossesAt val="0"/>
        <c:auto val="1"/>
        <c:lblAlgn val="ctr"/>
        <c:lblOffset val="100"/>
        <c:noMultiLvlLbl val="0"/>
      </c:catAx>
      <c:valAx>
        <c:axId val="603125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86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935661"/>
        <c:axId val="21944129"/>
      </c:barChart>
      <c:catAx>
        <c:axId val="9193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44129"/>
        <c:crossesAt val="0"/>
        <c:auto val="1"/>
        <c:lblAlgn val="ctr"/>
        <c:lblOffset val="100"/>
        <c:noMultiLvlLbl val="0"/>
      </c:catAx>
      <c:valAx>
        <c:axId val="219441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35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407292"/>
        <c:axId val="6648809"/>
      </c:barChart>
      <c:catAx>
        <c:axId val="2640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8809"/>
        <c:crossesAt val="0"/>
        <c:auto val="1"/>
        <c:lblAlgn val="ctr"/>
        <c:lblOffset val="100"/>
        <c:noMultiLvlLbl val="0"/>
      </c:catAx>
      <c:valAx>
        <c:axId val="66488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07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696278"/>
        <c:axId val="16761782"/>
      </c:barChart>
      <c:catAx>
        <c:axId val="2569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61782"/>
        <c:crossesAt val="0"/>
        <c:auto val="1"/>
        <c:lblAlgn val="ctr"/>
        <c:lblOffset val="100"/>
        <c:noMultiLvlLbl val="0"/>
      </c:catAx>
      <c:valAx>
        <c:axId val="167617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96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255582"/>
        <c:axId val="61652933"/>
      </c:barChart>
      <c:catAx>
        <c:axId val="2625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52933"/>
        <c:crossesAt val="0"/>
        <c:auto val="1"/>
        <c:lblAlgn val="ctr"/>
        <c:lblOffset val="100"/>
        <c:noMultiLvlLbl val="0"/>
      </c:catAx>
      <c:valAx>
        <c:axId val="616529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55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282210"/>
        <c:axId val="14342340"/>
      </c:barChart>
      <c:catAx>
        <c:axId val="4728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42340"/>
        <c:crossesAt val="0"/>
        <c:auto val="1"/>
        <c:lblAlgn val="ctr"/>
        <c:lblOffset val="100"/>
        <c:noMultiLvlLbl val="0"/>
      </c:catAx>
      <c:valAx>
        <c:axId val="143423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82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602048"/>
        <c:axId val="32427649"/>
      </c:barChart>
      <c:catAx>
        <c:axId val="666020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427649"/>
        <c:crossesAt val="0"/>
        <c:auto val="1"/>
        <c:lblAlgn val="ctr"/>
        <c:lblOffset val="100"/>
        <c:noMultiLvlLbl val="0"/>
      </c:catAx>
      <c:valAx>
        <c:axId val="324276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020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