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276630"/>
        <c:axId val="98181188"/>
      </c:barChart>
      <c:catAx>
        <c:axId val="6427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1188"/>
        <c:crossesAt val="0"/>
        <c:auto val="1"/>
        <c:lblAlgn val="ctr"/>
        <c:lblOffset val="100"/>
        <c:noMultiLvlLbl val="0"/>
      </c:catAx>
      <c:valAx>
        <c:axId val="98181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76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391361"/>
        <c:axId val="90282142"/>
      </c:barChart>
      <c:catAx>
        <c:axId val="6439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82142"/>
        <c:crossesAt val="0"/>
        <c:auto val="1"/>
        <c:lblAlgn val="ctr"/>
        <c:lblOffset val="100"/>
        <c:noMultiLvlLbl val="0"/>
      </c:catAx>
      <c:valAx>
        <c:axId val="90282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91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921735"/>
        <c:axId val="97784598"/>
      </c:barChart>
      <c:catAx>
        <c:axId val="3292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4598"/>
        <c:crossesAt val="0"/>
        <c:auto val="1"/>
        <c:lblAlgn val="ctr"/>
        <c:lblOffset val="100"/>
        <c:noMultiLvlLbl val="0"/>
      </c:catAx>
      <c:valAx>
        <c:axId val="97784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1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914140"/>
        <c:axId val="76606798"/>
      </c:barChart>
      <c:catAx>
        <c:axId val="7791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6798"/>
        <c:crossesAt val="0"/>
        <c:auto val="1"/>
        <c:lblAlgn val="ctr"/>
        <c:lblOffset val="100"/>
        <c:noMultiLvlLbl val="0"/>
      </c:catAx>
      <c:valAx>
        <c:axId val="76606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4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444343"/>
        <c:axId val="39718812"/>
      </c:barChart>
      <c:catAx>
        <c:axId val="4044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8812"/>
        <c:crossesAt val="0"/>
        <c:auto val="1"/>
        <c:lblAlgn val="ctr"/>
        <c:lblOffset val="100"/>
        <c:noMultiLvlLbl val="0"/>
      </c:catAx>
      <c:valAx>
        <c:axId val="397188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4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674225"/>
        <c:axId val="2765315"/>
      </c:barChart>
      <c:catAx>
        <c:axId val="1367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5315"/>
        <c:crossesAt val="0"/>
        <c:auto val="1"/>
        <c:lblAlgn val="ctr"/>
        <c:lblOffset val="100"/>
        <c:noMultiLvlLbl val="0"/>
      </c:catAx>
      <c:valAx>
        <c:axId val="27653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4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751425"/>
        <c:axId val="15567468"/>
      </c:barChart>
      <c:catAx>
        <c:axId val="967514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567468"/>
        <c:crossesAt val="0"/>
        <c:auto val="1"/>
        <c:lblAlgn val="ctr"/>
        <c:lblOffset val="100"/>
        <c:noMultiLvlLbl val="0"/>
      </c:catAx>
      <c:valAx>
        <c:axId val="155674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514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