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645732"/>
        <c:axId val="663872"/>
      </c:barChart>
      <c:catAx>
        <c:axId val="5264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872"/>
        <c:crossesAt val="0"/>
        <c:auto val="1"/>
        <c:lblAlgn val="ctr"/>
        <c:lblOffset val="100"/>
        <c:noMultiLvlLbl val="0"/>
      </c:catAx>
      <c:valAx>
        <c:axId val="6638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45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472660"/>
        <c:axId val="8608454"/>
      </c:barChart>
      <c:catAx>
        <c:axId val="8147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8454"/>
        <c:crossesAt val="0"/>
        <c:auto val="1"/>
        <c:lblAlgn val="ctr"/>
        <c:lblOffset val="100"/>
        <c:noMultiLvlLbl val="0"/>
      </c:catAx>
      <c:valAx>
        <c:axId val="8608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2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054433"/>
        <c:axId val="98483364"/>
      </c:barChart>
      <c:catAx>
        <c:axId val="6105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3364"/>
        <c:crossesAt val="0"/>
        <c:auto val="1"/>
        <c:lblAlgn val="ctr"/>
        <c:lblOffset val="100"/>
        <c:noMultiLvlLbl val="0"/>
      </c:catAx>
      <c:valAx>
        <c:axId val="98483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4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939150"/>
        <c:axId val="64840673"/>
      </c:barChart>
      <c:catAx>
        <c:axId val="7193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0673"/>
        <c:crossesAt val="0"/>
        <c:auto val="1"/>
        <c:lblAlgn val="ctr"/>
        <c:lblOffset val="100"/>
        <c:noMultiLvlLbl val="0"/>
      </c:catAx>
      <c:valAx>
        <c:axId val="64840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9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608552"/>
        <c:axId val="28872261"/>
      </c:barChart>
      <c:catAx>
        <c:axId val="3960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72261"/>
        <c:crossesAt val="0"/>
        <c:auto val="1"/>
        <c:lblAlgn val="ctr"/>
        <c:lblOffset val="100"/>
        <c:noMultiLvlLbl val="0"/>
      </c:catAx>
      <c:valAx>
        <c:axId val="288722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08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232098"/>
        <c:axId val="90967112"/>
      </c:barChart>
      <c:catAx>
        <c:axId val="7823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67112"/>
        <c:crossesAt val="0"/>
        <c:auto val="1"/>
        <c:lblAlgn val="ctr"/>
        <c:lblOffset val="100"/>
        <c:noMultiLvlLbl val="0"/>
      </c:catAx>
      <c:valAx>
        <c:axId val="909671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32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962230"/>
        <c:axId val="51957729"/>
      </c:barChart>
      <c:catAx>
        <c:axId val="969622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957729"/>
        <c:crossesAt val="0"/>
        <c:auto val="1"/>
        <c:lblAlgn val="ctr"/>
        <c:lblOffset val="100"/>
        <c:noMultiLvlLbl val="0"/>
      </c:catAx>
      <c:valAx>
        <c:axId val="519577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622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