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25857"/>
        <c:axId val="25720145"/>
      </c:barChart>
      <c:catAx>
        <c:axId val="5772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0145"/>
        <c:crossesAt val="0"/>
        <c:auto val="1"/>
        <c:lblAlgn val="ctr"/>
        <c:lblOffset val="100"/>
        <c:noMultiLvlLbl val="0"/>
      </c:catAx>
      <c:valAx>
        <c:axId val="25720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5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568177"/>
        <c:axId val="48012061"/>
      </c:barChart>
      <c:catAx>
        <c:axId val="3756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2061"/>
        <c:crossesAt val="0"/>
        <c:auto val="1"/>
        <c:lblAlgn val="ctr"/>
        <c:lblOffset val="100"/>
        <c:noMultiLvlLbl val="0"/>
      </c:catAx>
      <c:valAx>
        <c:axId val="48012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8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52982"/>
        <c:axId val="19329404"/>
      </c:barChart>
      <c:catAx>
        <c:axId val="5975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9404"/>
        <c:crossesAt val="0"/>
        <c:auto val="1"/>
        <c:lblAlgn val="ctr"/>
        <c:lblOffset val="100"/>
        <c:noMultiLvlLbl val="0"/>
      </c:catAx>
      <c:valAx>
        <c:axId val="19329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2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74835"/>
        <c:axId val="31656281"/>
      </c:barChart>
      <c:catAx>
        <c:axId val="9687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6281"/>
        <c:crossesAt val="0"/>
        <c:auto val="1"/>
        <c:lblAlgn val="ctr"/>
        <c:lblOffset val="100"/>
        <c:noMultiLvlLbl val="0"/>
      </c:catAx>
      <c:valAx>
        <c:axId val="31656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4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75724"/>
        <c:axId val="71169563"/>
      </c:barChart>
      <c:catAx>
        <c:axId val="6527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9563"/>
        <c:crossesAt val="0"/>
        <c:auto val="1"/>
        <c:lblAlgn val="ctr"/>
        <c:lblOffset val="100"/>
        <c:noMultiLvlLbl val="0"/>
      </c:catAx>
      <c:valAx>
        <c:axId val="71169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76562"/>
        <c:axId val="82521264"/>
      </c:barChart>
      <c:catAx>
        <c:axId val="7057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1264"/>
        <c:crossesAt val="0"/>
        <c:auto val="1"/>
        <c:lblAlgn val="ctr"/>
        <c:lblOffset val="100"/>
        <c:noMultiLvlLbl val="0"/>
      </c:catAx>
      <c:valAx>
        <c:axId val="82521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6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66922"/>
        <c:axId val="15322018"/>
      </c:barChart>
      <c:catAx>
        <c:axId val="11466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22018"/>
        <c:crossesAt val="0"/>
        <c:auto val="1"/>
        <c:lblAlgn val="ctr"/>
        <c:lblOffset val="100"/>
        <c:noMultiLvlLbl val="0"/>
      </c:catAx>
      <c:valAx>
        <c:axId val="15322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6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