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31228"/>
        <c:axId val="2063854"/>
      </c:barChart>
      <c:catAx>
        <c:axId val="833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3854"/>
        <c:crossesAt val="0"/>
        <c:auto val="1"/>
        <c:lblAlgn val="ctr"/>
        <c:lblOffset val="100"/>
        <c:noMultiLvlLbl val="0"/>
      </c:catAx>
      <c:valAx>
        <c:axId val="20638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1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719771"/>
        <c:axId val="95526887"/>
      </c:barChart>
      <c:catAx>
        <c:axId val="7471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26887"/>
        <c:crossesAt val="0"/>
        <c:auto val="1"/>
        <c:lblAlgn val="ctr"/>
        <c:lblOffset val="100"/>
        <c:noMultiLvlLbl val="0"/>
      </c:catAx>
      <c:valAx>
        <c:axId val="95526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19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330959"/>
        <c:axId val="14305063"/>
      </c:barChart>
      <c:catAx>
        <c:axId val="4133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05063"/>
        <c:crossesAt val="0"/>
        <c:auto val="1"/>
        <c:lblAlgn val="ctr"/>
        <c:lblOffset val="100"/>
        <c:noMultiLvlLbl val="0"/>
      </c:catAx>
      <c:valAx>
        <c:axId val="14305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30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01723"/>
        <c:axId val="73226743"/>
      </c:barChart>
      <c:catAx>
        <c:axId val="350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26743"/>
        <c:crossesAt val="0"/>
        <c:auto val="1"/>
        <c:lblAlgn val="ctr"/>
        <c:lblOffset val="100"/>
        <c:noMultiLvlLbl val="0"/>
      </c:catAx>
      <c:valAx>
        <c:axId val="73226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1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060263"/>
        <c:axId val="70632771"/>
      </c:barChart>
      <c:catAx>
        <c:axId val="9006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32771"/>
        <c:crossesAt val="0"/>
        <c:auto val="1"/>
        <c:lblAlgn val="ctr"/>
        <c:lblOffset val="100"/>
        <c:noMultiLvlLbl val="0"/>
      </c:catAx>
      <c:valAx>
        <c:axId val="706327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60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28380"/>
        <c:axId val="37016475"/>
      </c:barChart>
      <c:catAx>
        <c:axId val="192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16475"/>
        <c:crossesAt val="0"/>
        <c:auto val="1"/>
        <c:lblAlgn val="ctr"/>
        <c:lblOffset val="100"/>
        <c:noMultiLvlLbl val="0"/>
      </c:catAx>
      <c:valAx>
        <c:axId val="370164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8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105184"/>
        <c:axId val="92993750"/>
      </c:barChart>
      <c:catAx>
        <c:axId val="761051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993750"/>
        <c:crossesAt val="0"/>
        <c:auto val="1"/>
        <c:lblAlgn val="ctr"/>
        <c:lblOffset val="100"/>
        <c:noMultiLvlLbl val="0"/>
      </c:catAx>
      <c:valAx>
        <c:axId val="929937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051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