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76446"/>
        <c:axId val="56231468"/>
      </c:barChart>
      <c:catAx>
        <c:axId val="200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1468"/>
        <c:crossesAt val="0"/>
        <c:auto val="1"/>
        <c:lblAlgn val="ctr"/>
        <c:lblOffset val="100"/>
        <c:noMultiLvlLbl val="0"/>
      </c:catAx>
      <c:valAx>
        <c:axId val="56231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6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66390"/>
        <c:axId val="406165"/>
      </c:barChart>
      <c:catAx>
        <c:axId val="3216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65"/>
        <c:crossesAt val="0"/>
        <c:auto val="1"/>
        <c:lblAlgn val="ctr"/>
        <c:lblOffset val="100"/>
        <c:noMultiLvlLbl val="0"/>
      </c:catAx>
      <c:valAx>
        <c:axId val="406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6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95820"/>
        <c:axId val="98514539"/>
      </c:barChart>
      <c:catAx>
        <c:axId val="1329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4539"/>
        <c:crossesAt val="0"/>
        <c:auto val="1"/>
        <c:lblAlgn val="ctr"/>
        <c:lblOffset val="100"/>
        <c:noMultiLvlLbl val="0"/>
      </c:catAx>
      <c:valAx>
        <c:axId val="98514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85242"/>
        <c:axId val="86563799"/>
      </c:barChart>
      <c:catAx>
        <c:axId val="9758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3799"/>
        <c:crossesAt val="0"/>
        <c:auto val="1"/>
        <c:lblAlgn val="ctr"/>
        <c:lblOffset val="100"/>
        <c:noMultiLvlLbl val="0"/>
      </c:catAx>
      <c:valAx>
        <c:axId val="86563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5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70171"/>
        <c:axId val="28919532"/>
      </c:barChart>
      <c:catAx>
        <c:axId val="419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9532"/>
        <c:crossesAt val="0"/>
        <c:auto val="1"/>
        <c:lblAlgn val="ctr"/>
        <c:lblOffset val="100"/>
        <c:noMultiLvlLbl val="0"/>
      </c:catAx>
      <c:valAx>
        <c:axId val="28919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0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15725"/>
        <c:axId val="89838247"/>
      </c:barChart>
      <c:catAx>
        <c:axId val="689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8247"/>
        <c:crossesAt val="0"/>
        <c:auto val="1"/>
        <c:lblAlgn val="ctr"/>
        <c:lblOffset val="100"/>
        <c:noMultiLvlLbl val="0"/>
      </c:catAx>
      <c:valAx>
        <c:axId val="89838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5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87248"/>
        <c:axId val="89921659"/>
      </c:barChart>
      <c:catAx>
        <c:axId val="63387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21659"/>
        <c:crossesAt val="0"/>
        <c:auto val="1"/>
        <c:lblAlgn val="ctr"/>
        <c:lblOffset val="100"/>
        <c:noMultiLvlLbl val="0"/>
      </c:catAx>
      <c:valAx>
        <c:axId val="89921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7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