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23533"/>
        <c:axId val="55465631"/>
      </c:barChart>
      <c:catAx>
        <c:axId val="87423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5631"/>
        <c:crossesAt val="0"/>
        <c:auto val="1"/>
        <c:lblAlgn val="ctr"/>
        <c:lblOffset val="100"/>
        <c:noMultiLvlLbl val="0"/>
      </c:catAx>
      <c:valAx>
        <c:axId val="5546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3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94507"/>
        <c:axId val="57732121"/>
      </c:barChart>
      <c:catAx>
        <c:axId val="36094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2121"/>
        <c:crossesAt val="0"/>
        <c:auto val="1"/>
        <c:lblAlgn val="ctr"/>
        <c:lblOffset val="100"/>
        <c:noMultiLvlLbl val="0"/>
      </c:catAx>
      <c:valAx>
        <c:axId val="5773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4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