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79870"/>
        <c:axId val="39123698"/>
      </c:scatterChart>
      <c:valAx>
        <c:axId val="8527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698"/>
        <c:crossesAt val="0"/>
        <c:crossBetween val="midCat"/>
      </c:valAx>
      <c:valAx>
        <c:axId val="3912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93681"/>
        <c:axId val="60658529"/>
      </c:scatterChart>
      <c:valAx>
        <c:axId val="5429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529"/>
        <c:crossesAt val="0"/>
        <c:crossBetween val="midCat"/>
      </c:valAx>
      <c:valAx>
        <c:axId val="6065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45399"/>
        <c:axId val="23479374"/>
      </c:scatterChart>
      <c:valAx>
        <c:axId val="7244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374"/>
        <c:crossesAt val="0"/>
        <c:crossBetween val="midCat"/>
      </c:valAx>
      <c:valAx>
        <c:axId val="2347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8755"/>
        <c:axId val="87037978"/>
      </c:scatterChart>
      <c:valAx>
        <c:axId val="4228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978"/>
        <c:crossesAt val="0"/>
        <c:crossBetween val="midCat"/>
      </c:valAx>
      <c:valAx>
        <c:axId val="8703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