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98118"/>
        <c:axId val="25545835"/>
      </c:barChart>
      <c:catAx>
        <c:axId val="947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835"/>
        <c:auto val="1"/>
        <c:lblAlgn val="ctr"/>
        <c:lblOffset val="100"/>
        <c:noMultiLvlLbl val="0"/>
      </c:catAx>
      <c:valAx>
        <c:axId val="255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18420"/>
        <c:axId val="37802183"/>
      </c:barChart>
      <c:catAx>
        <c:axId val="759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83"/>
        <c:auto val="1"/>
        <c:lblAlgn val="ctr"/>
        <c:lblOffset val="100"/>
        <c:noMultiLvlLbl val="0"/>
      </c:catAx>
      <c:valAx>
        <c:axId val="378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04995"/>
        <c:axId val="83108450"/>
      </c:barChart>
      <c:catAx>
        <c:axId val="398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450"/>
        <c:auto val="1"/>
        <c:lblAlgn val="ctr"/>
        <c:lblOffset val="100"/>
        <c:noMultiLvlLbl val="0"/>
      </c:catAx>
      <c:valAx>
        <c:axId val="831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67495"/>
        <c:axId val="9799083"/>
      </c:barChart>
      <c:catAx>
        <c:axId val="170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83"/>
        <c:auto val="1"/>
        <c:lblAlgn val="ctr"/>
        <c:lblOffset val="100"/>
        <c:noMultiLvlLbl val="0"/>
      </c:catAx>
      <c:valAx>
        <c:axId val="97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65207"/>
        <c:axId val="67961897"/>
      </c:barChart>
      <c:catAx>
        <c:axId val="648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897"/>
        <c:auto val="1"/>
        <c:lblAlgn val="ctr"/>
        <c:lblOffset val="100"/>
        <c:noMultiLvlLbl val="0"/>
      </c:catAx>
      <c:valAx>
        <c:axId val="679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02909"/>
        <c:axId val="90284771"/>
      </c:barChart>
      <c:catAx>
        <c:axId val="519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771"/>
        <c:auto val="1"/>
        <c:lblAlgn val="ctr"/>
        <c:lblOffset val="100"/>
        <c:noMultiLvlLbl val="0"/>
      </c:catAx>
      <c:valAx>
        <c:axId val="902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0692"/>
        <c:axId val="39769759"/>
      </c:barChart>
      <c:catAx>
        <c:axId val="443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759"/>
        <c:auto val="1"/>
        <c:lblAlgn val="ctr"/>
        <c:lblOffset val="100"/>
        <c:noMultiLvlLbl val="0"/>
      </c:catAx>
      <c:valAx>
        <c:axId val="397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6653"/>
        <c:axId val="85355080"/>
      </c:barChart>
      <c:catAx>
        <c:axId val="847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080"/>
        <c:auto val="1"/>
        <c:lblAlgn val="ctr"/>
        <c:lblOffset val="100"/>
        <c:noMultiLvlLbl val="0"/>
      </c:catAx>
      <c:valAx>
        <c:axId val="853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29168"/>
        <c:axId val="8878366"/>
      </c:barChart>
      <c:catAx>
        <c:axId val="633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66"/>
        <c:auto val="1"/>
        <c:lblAlgn val="ctr"/>
        <c:lblOffset val="100"/>
        <c:noMultiLvlLbl val="0"/>
      </c:catAx>
      <c:valAx>
        <c:axId val="88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9221"/>
        <c:axId val="350077"/>
      </c:barChart>
      <c:catAx>
        <c:axId val="294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"/>
        <c:auto val="1"/>
        <c:lblAlgn val="ctr"/>
        <c:lblOffset val="100"/>
        <c:noMultiLvlLbl val="0"/>
      </c:catAx>
      <c:valAx>
        <c:axId val="3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35788"/>
        <c:axId val="39691817"/>
      </c:barChart>
      <c:catAx>
        <c:axId val="184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817"/>
        <c:auto val="1"/>
        <c:lblAlgn val="ctr"/>
        <c:lblOffset val="100"/>
        <c:noMultiLvlLbl val="0"/>
      </c:catAx>
      <c:valAx>
        <c:axId val="396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9590"/>
        <c:axId val="31703892"/>
      </c:barChart>
      <c:catAx>
        <c:axId val="563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92"/>
        <c:auto val="1"/>
        <c:lblAlgn val="ctr"/>
        <c:lblOffset val="100"/>
        <c:noMultiLvlLbl val="0"/>
      </c:catAx>
      <c:valAx>
        <c:axId val="317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92979"/>
        <c:axId val="84212842"/>
      </c:barChart>
      <c:catAx>
        <c:axId val="571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842"/>
        <c:auto val="1"/>
        <c:lblAlgn val="ctr"/>
        <c:lblOffset val="100"/>
        <c:noMultiLvlLbl val="0"/>
      </c:catAx>
      <c:valAx>
        <c:axId val="842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97781"/>
        <c:axId val="4584491"/>
      </c:barChart>
      <c:catAx>
        <c:axId val="851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91"/>
        <c:auto val="1"/>
        <c:lblAlgn val="ctr"/>
        <c:lblOffset val="100"/>
        <c:noMultiLvlLbl val="0"/>
      </c:catAx>
      <c:valAx>
        <c:axId val="45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64602"/>
        <c:axId val="84204838"/>
      </c:barChart>
      <c:catAx>
        <c:axId val="1686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38"/>
        <c:auto val="1"/>
        <c:lblAlgn val="ctr"/>
        <c:lblOffset val="100"/>
        <c:noMultiLvlLbl val="0"/>
      </c:catAx>
      <c:valAx>
        <c:axId val="842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92147"/>
        <c:axId val="15725705"/>
      </c:barChart>
      <c:catAx>
        <c:axId val="433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705"/>
        <c:auto val="1"/>
        <c:lblAlgn val="ctr"/>
        <c:lblOffset val="100"/>
        <c:noMultiLvlLbl val="0"/>
      </c:catAx>
      <c:valAx>
        <c:axId val="157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4553"/>
        <c:axId val="19089573"/>
      </c:barChart>
      <c:catAx>
        <c:axId val="5305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73"/>
        <c:auto val="1"/>
        <c:lblAlgn val="ctr"/>
        <c:lblOffset val="100"/>
        <c:noMultiLvlLbl val="0"/>
      </c:catAx>
      <c:valAx>
        <c:axId val="190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6742"/>
        <c:axId val="49039414"/>
      </c:barChart>
      <c:catAx>
        <c:axId val="489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14"/>
        <c:auto val="1"/>
        <c:lblAlgn val="ctr"/>
        <c:lblOffset val="100"/>
        <c:noMultiLvlLbl val="0"/>
      </c:catAx>
      <c:valAx>
        <c:axId val="490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