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22640"/>
        <c:axId val="17212802"/>
      </c:scatterChart>
      <c:valAx>
        <c:axId val="72222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802"/>
        <c:crossesAt val="0"/>
        <c:crossBetween val="midCat"/>
      </c:valAx>
      <c:valAx>
        <c:axId val="17212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92583"/>
        <c:axId val="28957988"/>
      </c:scatterChart>
      <c:valAx>
        <c:axId val="16992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988"/>
        <c:crossesAt val="0"/>
        <c:crossBetween val="midCat"/>
      </c:valAx>
      <c:valAx>
        <c:axId val="28957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