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679073"/>
        <c:axId val="55396381"/>
      </c:barChart>
      <c:catAx>
        <c:axId val="9267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6381"/>
        <c:crossesAt val="0"/>
        <c:auto val="1"/>
        <c:lblAlgn val="ctr"/>
        <c:lblOffset val="100"/>
        <c:noMultiLvlLbl val="0"/>
      </c:catAx>
      <c:valAx>
        <c:axId val="553963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90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676376"/>
        <c:axId val="6399702"/>
      </c:barChart>
      <c:catAx>
        <c:axId val="41676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9702"/>
        <c:crossesAt val="0"/>
        <c:auto val="1"/>
        <c:lblAlgn val="ctr"/>
        <c:lblOffset val="100"/>
        <c:noMultiLvlLbl val="0"/>
      </c:catAx>
      <c:valAx>
        <c:axId val="6399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763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643133"/>
        <c:axId val="10188265"/>
      </c:barChart>
      <c:catAx>
        <c:axId val="5264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8265"/>
        <c:crossesAt val="0"/>
        <c:auto val="1"/>
        <c:lblAlgn val="ctr"/>
        <c:lblOffset val="100"/>
        <c:noMultiLvlLbl val="0"/>
      </c:catAx>
      <c:valAx>
        <c:axId val="101882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3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258057"/>
        <c:axId val="37951717"/>
      </c:barChart>
      <c:catAx>
        <c:axId val="8525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951717"/>
        <c:crossesAt val="0"/>
        <c:auto val="1"/>
        <c:lblAlgn val="ctr"/>
        <c:lblOffset val="100"/>
        <c:noMultiLvlLbl val="0"/>
      </c:catAx>
      <c:valAx>
        <c:axId val="37951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58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820282"/>
        <c:axId val="41166579"/>
      </c:barChart>
      <c:catAx>
        <c:axId val="8582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6579"/>
        <c:crossesAt val="0"/>
        <c:auto val="1"/>
        <c:lblAlgn val="ctr"/>
        <c:lblOffset val="100"/>
        <c:noMultiLvlLbl val="0"/>
      </c:catAx>
      <c:valAx>
        <c:axId val="411665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20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14866"/>
        <c:axId val="8577063"/>
      </c:barChart>
      <c:catAx>
        <c:axId val="67914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7063"/>
        <c:crossesAt val="0"/>
        <c:auto val="1"/>
        <c:lblAlgn val="ctr"/>
        <c:lblOffset val="100"/>
        <c:noMultiLvlLbl val="0"/>
      </c:catAx>
      <c:valAx>
        <c:axId val="857706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48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95900"/>
        <c:axId val="40078670"/>
      </c:barChart>
      <c:catAx>
        <c:axId val="208959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78670"/>
        <c:crossesAt val="0"/>
        <c:auto val="1"/>
        <c:lblAlgn val="ctr"/>
        <c:lblOffset val="100"/>
        <c:noMultiLvlLbl val="0"/>
      </c:catAx>
      <c:valAx>
        <c:axId val="400786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959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