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09506"/>
        <c:axId val="95932528"/>
      </c:barChart>
      <c:catAx>
        <c:axId val="8470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2528"/>
        <c:crossesAt val="0"/>
        <c:auto val="1"/>
        <c:lblAlgn val="ctr"/>
        <c:lblOffset val="100"/>
        <c:noMultiLvlLbl val="0"/>
      </c:catAx>
      <c:valAx>
        <c:axId val="959325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9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62039"/>
        <c:axId val="80348273"/>
      </c:barChart>
      <c:catAx>
        <c:axId val="845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8273"/>
        <c:crossesAt val="0"/>
        <c:auto val="1"/>
        <c:lblAlgn val="ctr"/>
        <c:lblOffset val="100"/>
        <c:noMultiLvlLbl val="0"/>
      </c:catAx>
      <c:valAx>
        <c:axId val="80348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2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18134"/>
        <c:axId val="83248036"/>
      </c:barChart>
      <c:catAx>
        <c:axId val="2351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8036"/>
        <c:crossesAt val="0"/>
        <c:auto val="1"/>
        <c:lblAlgn val="ctr"/>
        <c:lblOffset val="100"/>
        <c:noMultiLvlLbl val="0"/>
      </c:catAx>
      <c:valAx>
        <c:axId val="83248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8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053896"/>
        <c:axId val="17191496"/>
      </c:barChart>
      <c:catAx>
        <c:axId val="6505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1496"/>
        <c:crossesAt val="0"/>
        <c:auto val="1"/>
        <c:lblAlgn val="ctr"/>
        <c:lblOffset val="100"/>
        <c:noMultiLvlLbl val="0"/>
      </c:catAx>
      <c:valAx>
        <c:axId val="17191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3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64522"/>
        <c:axId val="80621009"/>
      </c:barChart>
      <c:catAx>
        <c:axId val="4966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1009"/>
        <c:crossesAt val="0"/>
        <c:auto val="1"/>
        <c:lblAlgn val="ctr"/>
        <c:lblOffset val="100"/>
        <c:noMultiLvlLbl val="0"/>
      </c:catAx>
      <c:valAx>
        <c:axId val="80621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15533"/>
        <c:axId val="54175212"/>
      </c:barChart>
      <c:catAx>
        <c:axId val="1811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5212"/>
        <c:crossesAt val="0"/>
        <c:auto val="1"/>
        <c:lblAlgn val="ctr"/>
        <c:lblOffset val="100"/>
        <c:noMultiLvlLbl val="0"/>
      </c:catAx>
      <c:valAx>
        <c:axId val="54175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5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938823"/>
        <c:axId val="61761527"/>
      </c:barChart>
      <c:catAx>
        <c:axId val="47938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61527"/>
        <c:crossesAt val="0"/>
        <c:auto val="1"/>
        <c:lblAlgn val="ctr"/>
        <c:lblOffset val="100"/>
        <c:noMultiLvlLbl val="0"/>
      </c:catAx>
      <c:valAx>
        <c:axId val="617615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8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