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186676"/>
        <c:axId val="57893727"/>
      </c:barChart>
      <c:catAx>
        <c:axId val="3618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3727"/>
        <c:crossesAt val="0"/>
        <c:auto val="1"/>
        <c:lblAlgn val="ctr"/>
        <c:lblOffset val="100"/>
        <c:noMultiLvlLbl val="0"/>
      </c:catAx>
      <c:valAx>
        <c:axId val="578937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86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074628"/>
        <c:axId val="10433739"/>
      </c:barChart>
      <c:catAx>
        <c:axId val="8807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33739"/>
        <c:crossesAt val="0"/>
        <c:auto val="1"/>
        <c:lblAlgn val="ctr"/>
        <c:lblOffset val="100"/>
        <c:noMultiLvlLbl val="0"/>
      </c:catAx>
      <c:valAx>
        <c:axId val="10433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74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308036"/>
        <c:axId val="56221818"/>
      </c:barChart>
      <c:catAx>
        <c:axId val="8930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21818"/>
        <c:crossesAt val="0"/>
        <c:auto val="1"/>
        <c:lblAlgn val="ctr"/>
        <c:lblOffset val="100"/>
        <c:noMultiLvlLbl val="0"/>
      </c:catAx>
      <c:valAx>
        <c:axId val="56221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08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030715"/>
        <c:axId val="94887085"/>
      </c:barChart>
      <c:catAx>
        <c:axId val="6903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87085"/>
        <c:crossesAt val="0"/>
        <c:auto val="1"/>
        <c:lblAlgn val="ctr"/>
        <c:lblOffset val="100"/>
        <c:noMultiLvlLbl val="0"/>
      </c:catAx>
      <c:valAx>
        <c:axId val="94887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30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196726"/>
        <c:axId val="11698760"/>
      </c:barChart>
      <c:catAx>
        <c:axId val="2719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8760"/>
        <c:crossesAt val="0"/>
        <c:auto val="1"/>
        <c:lblAlgn val="ctr"/>
        <c:lblOffset val="100"/>
        <c:noMultiLvlLbl val="0"/>
      </c:catAx>
      <c:valAx>
        <c:axId val="116987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96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992893"/>
        <c:axId val="35162151"/>
      </c:barChart>
      <c:catAx>
        <c:axId val="7299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62151"/>
        <c:crossesAt val="0"/>
        <c:auto val="1"/>
        <c:lblAlgn val="ctr"/>
        <c:lblOffset val="100"/>
        <c:noMultiLvlLbl val="0"/>
      </c:catAx>
      <c:valAx>
        <c:axId val="351621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2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85460"/>
        <c:axId val="90995582"/>
      </c:barChart>
      <c:catAx>
        <c:axId val="91854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995582"/>
        <c:crossesAt val="0"/>
        <c:auto val="1"/>
        <c:lblAlgn val="ctr"/>
        <c:lblOffset val="100"/>
        <c:noMultiLvlLbl val="0"/>
      </c:catAx>
      <c:valAx>
        <c:axId val="909955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5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