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362398"/>
        <c:axId val="9800589"/>
      </c:barChart>
      <c:catAx>
        <c:axId val="74362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589"/>
        <c:crossesAt val="0"/>
        <c:auto val="1"/>
        <c:lblAlgn val="ctr"/>
        <c:lblOffset val="100"/>
        <c:noMultiLvlLbl val="0"/>
      </c:catAx>
      <c:valAx>
        <c:axId val="9800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2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94336"/>
        <c:axId val="36581771"/>
      </c:barChart>
      <c:catAx>
        <c:axId val="2329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1771"/>
        <c:crossesAt val="0"/>
        <c:auto val="1"/>
        <c:lblAlgn val="ctr"/>
        <c:lblOffset val="100"/>
        <c:noMultiLvlLbl val="0"/>
      </c:catAx>
      <c:valAx>
        <c:axId val="36581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94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51406"/>
        <c:axId val="57474043"/>
      </c:barChart>
      <c:catAx>
        <c:axId val="9175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4043"/>
        <c:crossesAt val="0"/>
        <c:auto val="1"/>
        <c:lblAlgn val="ctr"/>
        <c:lblOffset val="100"/>
        <c:noMultiLvlLbl val="0"/>
      </c:catAx>
      <c:valAx>
        <c:axId val="57474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1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692709"/>
        <c:axId val="84733025"/>
      </c:barChart>
      <c:catAx>
        <c:axId val="5269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33025"/>
        <c:crossesAt val="0"/>
        <c:auto val="1"/>
        <c:lblAlgn val="ctr"/>
        <c:lblOffset val="100"/>
        <c:noMultiLvlLbl val="0"/>
      </c:catAx>
      <c:valAx>
        <c:axId val="847330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92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52946"/>
        <c:axId val="92619262"/>
      </c:barChart>
      <c:catAx>
        <c:axId val="6095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19262"/>
        <c:crossesAt val="0"/>
        <c:auto val="1"/>
        <c:lblAlgn val="ctr"/>
        <c:lblOffset val="100"/>
        <c:noMultiLvlLbl val="0"/>
      </c:catAx>
      <c:valAx>
        <c:axId val="926192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52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963"/>
        <c:axId val="35308496"/>
      </c:barChart>
      <c:catAx>
        <c:axId val="49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8496"/>
        <c:crossesAt val="0"/>
        <c:auto val="1"/>
        <c:lblAlgn val="ctr"/>
        <c:lblOffset val="100"/>
        <c:noMultiLvlLbl val="0"/>
      </c:catAx>
      <c:valAx>
        <c:axId val="35308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026378"/>
        <c:axId val="34883651"/>
      </c:barChart>
      <c:catAx>
        <c:axId val="74026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883651"/>
        <c:crossesAt val="0"/>
        <c:auto val="1"/>
        <c:lblAlgn val="ctr"/>
        <c:lblOffset val="100"/>
        <c:noMultiLvlLbl val="0"/>
      </c:catAx>
      <c:valAx>
        <c:axId val="34883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26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