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425736"/>
        <c:axId val="63434415"/>
      </c:barChart>
      <c:catAx>
        <c:axId val="3942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4415"/>
        <c:crossesAt val="0"/>
        <c:auto val="1"/>
        <c:lblAlgn val="ctr"/>
        <c:lblOffset val="100"/>
        <c:noMultiLvlLbl val="0"/>
      </c:catAx>
      <c:valAx>
        <c:axId val="634344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25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887102"/>
        <c:axId val="8996034"/>
      </c:barChart>
      <c:catAx>
        <c:axId val="5988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034"/>
        <c:crossesAt val="0"/>
        <c:auto val="1"/>
        <c:lblAlgn val="ctr"/>
        <c:lblOffset val="100"/>
        <c:noMultiLvlLbl val="0"/>
      </c:catAx>
      <c:valAx>
        <c:axId val="8996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87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869871"/>
        <c:axId val="47857528"/>
      </c:barChart>
      <c:catAx>
        <c:axId val="6086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57528"/>
        <c:crossesAt val="0"/>
        <c:auto val="1"/>
        <c:lblAlgn val="ctr"/>
        <c:lblOffset val="100"/>
        <c:noMultiLvlLbl val="0"/>
      </c:catAx>
      <c:valAx>
        <c:axId val="47857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9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136252"/>
        <c:axId val="78414254"/>
      </c:barChart>
      <c:catAx>
        <c:axId val="1913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4254"/>
        <c:crossesAt val="0"/>
        <c:auto val="1"/>
        <c:lblAlgn val="ctr"/>
        <c:lblOffset val="100"/>
        <c:noMultiLvlLbl val="0"/>
      </c:catAx>
      <c:valAx>
        <c:axId val="78414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6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375782"/>
        <c:axId val="70362395"/>
      </c:barChart>
      <c:catAx>
        <c:axId val="4237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62395"/>
        <c:crossesAt val="0"/>
        <c:auto val="1"/>
        <c:lblAlgn val="ctr"/>
        <c:lblOffset val="100"/>
        <c:noMultiLvlLbl val="0"/>
      </c:catAx>
      <c:valAx>
        <c:axId val="703623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5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602678"/>
        <c:axId val="12261170"/>
      </c:barChart>
      <c:catAx>
        <c:axId val="5460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1170"/>
        <c:crossesAt val="0"/>
        <c:auto val="1"/>
        <c:lblAlgn val="ctr"/>
        <c:lblOffset val="100"/>
        <c:noMultiLvlLbl val="0"/>
      </c:catAx>
      <c:valAx>
        <c:axId val="12261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02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450989"/>
        <c:axId val="63806168"/>
      </c:barChart>
      <c:catAx>
        <c:axId val="464509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806168"/>
        <c:crossesAt val="0"/>
        <c:auto val="1"/>
        <c:lblAlgn val="ctr"/>
        <c:lblOffset val="100"/>
        <c:noMultiLvlLbl val="0"/>
      </c:catAx>
      <c:valAx>
        <c:axId val="638061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0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