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72444"/>
        <c:axId val="16757303"/>
      </c:barChart>
      <c:catAx>
        <c:axId val="5667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7303"/>
        <c:crossesAt val="0"/>
        <c:auto val="1"/>
        <c:lblAlgn val="ctr"/>
        <c:lblOffset val="100"/>
        <c:noMultiLvlLbl val="0"/>
      </c:catAx>
      <c:valAx>
        <c:axId val="16757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2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75612"/>
        <c:axId val="16814975"/>
      </c:barChart>
      <c:catAx>
        <c:axId val="1527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14975"/>
        <c:crossesAt val="0"/>
        <c:auto val="1"/>
        <c:lblAlgn val="ctr"/>
        <c:lblOffset val="100"/>
        <c:noMultiLvlLbl val="0"/>
      </c:catAx>
      <c:valAx>
        <c:axId val="16814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5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796014"/>
        <c:axId val="44892645"/>
      </c:barChart>
      <c:catAx>
        <c:axId val="4179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2645"/>
        <c:crossesAt val="0"/>
        <c:auto val="1"/>
        <c:lblAlgn val="ctr"/>
        <c:lblOffset val="100"/>
        <c:noMultiLvlLbl val="0"/>
      </c:catAx>
      <c:valAx>
        <c:axId val="44892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6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57193"/>
        <c:axId val="34528276"/>
      </c:barChart>
      <c:catAx>
        <c:axId val="7525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8276"/>
        <c:crossesAt val="0"/>
        <c:auto val="1"/>
        <c:lblAlgn val="ctr"/>
        <c:lblOffset val="100"/>
        <c:noMultiLvlLbl val="0"/>
      </c:catAx>
      <c:valAx>
        <c:axId val="34528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7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15711"/>
        <c:axId val="7275590"/>
      </c:barChart>
      <c:catAx>
        <c:axId val="5011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590"/>
        <c:crossesAt val="0"/>
        <c:auto val="1"/>
        <c:lblAlgn val="ctr"/>
        <c:lblOffset val="100"/>
        <c:noMultiLvlLbl val="0"/>
      </c:catAx>
      <c:valAx>
        <c:axId val="72755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5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409747"/>
        <c:axId val="8528608"/>
      </c:barChart>
      <c:catAx>
        <c:axId val="5840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608"/>
        <c:crossesAt val="0"/>
        <c:auto val="1"/>
        <c:lblAlgn val="ctr"/>
        <c:lblOffset val="100"/>
        <c:noMultiLvlLbl val="0"/>
      </c:catAx>
      <c:valAx>
        <c:axId val="85286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68828"/>
        <c:axId val="11044051"/>
      </c:barChart>
      <c:catAx>
        <c:axId val="41168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44051"/>
        <c:crossesAt val="0"/>
        <c:auto val="1"/>
        <c:lblAlgn val="ctr"/>
        <c:lblOffset val="100"/>
        <c:noMultiLvlLbl val="0"/>
      </c:catAx>
      <c:valAx>
        <c:axId val="110440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8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