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668318"/>
        <c:axId val="13831127"/>
      </c:barChart>
      <c:catAx>
        <c:axId val="3366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1127"/>
        <c:crossesAt val="0"/>
        <c:auto val="1"/>
        <c:lblAlgn val="ctr"/>
        <c:lblOffset val="100"/>
        <c:noMultiLvlLbl val="0"/>
      </c:catAx>
      <c:valAx>
        <c:axId val="138311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68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092101"/>
        <c:axId val="52142573"/>
      </c:barChart>
      <c:catAx>
        <c:axId val="9009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42573"/>
        <c:crossesAt val="0"/>
        <c:auto val="1"/>
        <c:lblAlgn val="ctr"/>
        <c:lblOffset val="100"/>
        <c:noMultiLvlLbl val="0"/>
      </c:catAx>
      <c:valAx>
        <c:axId val="52142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92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541382"/>
        <c:axId val="33052633"/>
      </c:barChart>
      <c:catAx>
        <c:axId val="6854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52633"/>
        <c:crossesAt val="0"/>
        <c:auto val="1"/>
        <c:lblAlgn val="ctr"/>
        <c:lblOffset val="100"/>
        <c:noMultiLvlLbl val="0"/>
      </c:catAx>
      <c:valAx>
        <c:axId val="33052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41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286040"/>
        <c:axId val="29691280"/>
      </c:barChart>
      <c:catAx>
        <c:axId val="6528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91280"/>
        <c:crossesAt val="0"/>
        <c:auto val="1"/>
        <c:lblAlgn val="ctr"/>
        <c:lblOffset val="100"/>
        <c:noMultiLvlLbl val="0"/>
      </c:catAx>
      <c:valAx>
        <c:axId val="296912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86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806473"/>
        <c:axId val="88218437"/>
      </c:barChart>
      <c:catAx>
        <c:axId val="5880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18437"/>
        <c:crossesAt val="0"/>
        <c:auto val="1"/>
        <c:lblAlgn val="ctr"/>
        <c:lblOffset val="100"/>
        <c:noMultiLvlLbl val="0"/>
      </c:catAx>
      <c:valAx>
        <c:axId val="882184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06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098695"/>
        <c:axId val="40289996"/>
      </c:barChart>
      <c:catAx>
        <c:axId val="9609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89996"/>
        <c:crossesAt val="0"/>
        <c:auto val="1"/>
        <c:lblAlgn val="ctr"/>
        <c:lblOffset val="100"/>
        <c:noMultiLvlLbl val="0"/>
      </c:catAx>
      <c:valAx>
        <c:axId val="402899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98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493236"/>
        <c:axId val="37081802"/>
      </c:barChart>
      <c:catAx>
        <c:axId val="774932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081802"/>
        <c:crossesAt val="0"/>
        <c:auto val="1"/>
        <c:lblAlgn val="ctr"/>
        <c:lblOffset val="100"/>
        <c:noMultiLvlLbl val="0"/>
      </c:catAx>
      <c:valAx>
        <c:axId val="370818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932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