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161652"/>
        <c:axId val="70979176"/>
      </c:barChart>
      <c:catAx>
        <c:axId val="1716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79176"/>
        <c:crossesAt val="0"/>
        <c:auto val="1"/>
        <c:lblAlgn val="ctr"/>
        <c:lblOffset val="100"/>
        <c:noMultiLvlLbl val="0"/>
      </c:catAx>
      <c:valAx>
        <c:axId val="709791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61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635402"/>
        <c:axId val="97139026"/>
      </c:barChart>
      <c:catAx>
        <c:axId val="2263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39026"/>
        <c:crossesAt val="0"/>
        <c:auto val="1"/>
        <c:lblAlgn val="ctr"/>
        <c:lblOffset val="100"/>
        <c:noMultiLvlLbl val="0"/>
      </c:catAx>
      <c:valAx>
        <c:axId val="97139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35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5631"/>
        <c:axId val="86621617"/>
      </c:barChart>
      <c:catAx>
        <c:axId val="36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21617"/>
        <c:crossesAt val="0"/>
        <c:auto val="1"/>
        <c:lblAlgn val="ctr"/>
        <c:lblOffset val="100"/>
        <c:noMultiLvlLbl val="0"/>
      </c:catAx>
      <c:valAx>
        <c:axId val="86621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938546"/>
        <c:axId val="316878"/>
      </c:barChart>
      <c:catAx>
        <c:axId val="3293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878"/>
        <c:crossesAt val="0"/>
        <c:auto val="1"/>
        <c:lblAlgn val="ctr"/>
        <c:lblOffset val="100"/>
        <c:noMultiLvlLbl val="0"/>
      </c:catAx>
      <c:valAx>
        <c:axId val="316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38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33597"/>
        <c:axId val="72757789"/>
      </c:barChart>
      <c:catAx>
        <c:axId val="923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57789"/>
        <c:crossesAt val="0"/>
        <c:auto val="1"/>
        <c:lblAlgn val="ctr"/>
        <c:lblOffset val="100"/>
        <c:noMultiLvlLbl val="0"/>
      </c:catAx>
      <c:valAx>
        <c:axId val="727577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3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122760"/>
        <c:axId val="56723995"/>
      </c:barChart>
      <c:catAx>
        <c:axId val="4212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23995"/>
        <c:crossesAt val="0"/>
        <c:auto val="1"/>
        <c:lblAlgn val="ctr"/>
        <c:lblOffset val="100"/>
        <c:noMultiLvlLbl val="0"/>
      </c:catAx>
      <c:valAx>
        <c:axId val="567239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22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097610"/>
        <c:axId val="85466217"/>
      </c:barChart>
      <c:catAx>
        <c:axId val="650976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466217"/>
        <c:crossesAt val="0"/>
        <c:auto val="1"/>
        <c:lblAlgn val="ctr"/>
        <c:lblOffset val="100"/>
        <c:noMultiLvlLbl val="0"/>
      </c:catAx>
      <c:valAx>
        <c:axId val="854662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976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