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11030"/>
        <c:axId val="89339187"/>
      </c:barChart>
      <c:catAx>
        <c:axId val="1171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9187"/>
        <c:crossesAt val="0"/>
        <c:auto val="1"/>
        <c:lblAlgn val="ctr"/>
        <c:lblOffset val="100"/>
        <c:noMultiLvlLbl val="0"/>
      </c:catAx>
      <c:valAx>
        <c:axId val="893391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1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11582"/>
        <c:axId val="24047088"/>
      </c:barChart>
      <c:catAx>
        <c:axId val="7261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7088"/>
        <c:crossesAt val="0"/>
        <c:auto val="1"/>
        <c:lblAlgn val="ctr"/>
        <c:lblOffset val="100"/>
        <c:noMultiLvlLbl val="0"/>
      </c:catAx>
      <c:valAx>
        <c:axId val="24047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1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49163"/>
        <c:axId val="3662785"/>
      </c:barChart>
      <c:catAx>
        <c:axId val="8714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785"/>
        <c:crossesAt val="0"/>
        <c:auto val="1"/>
        <c:lblAlgn val="ctr"/>
        <c:lblOffset val="100"/>
        <c:noMultiLvlLbl val="0"/>
      </c:catAx>
      <c:valAx>
        <c:axId val="3662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9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2289"/>
        <c:axId val="68085359"/>
      </c:barChart>
      <c:catAx>
        <c:axId val="123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5359"/>
        <c:crossesAt val="0"/>
        <c:auto val="1"/>
        <c:lblAlgn val="ctr"/>
        <c:lblOffset val="100"/>
        <c:noMultiLvlLbl val="0"/>
      </c:catAx>
      <c:valAx>
        <c:axId val="68085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530046"/>
        <c:axId val="11139908"/>
      </c:barChart>
      <c:catAx>
        <c:axId val="1553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9908"/>
        <c:crossesAt val="0"/>
        <c:auto val="1"/>
        <c:lblAlgn val="ctr"/>
        <c:lblOffset val="100"/>
        <c:noMultiLvlLbl val="0"/>
      </c:catAx>
      <c:valAx>
        <c:axId val="11139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30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03933"/>
        <c:axId val="95349535"/>
      </c:barChart>
      <c:catAx>
        <c:axId val="7800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9535"/>
        <c:crossesAt val="0"/>
        <c:auto val="1"/>
        <c:lblAlgn val="ctr"/>
        <c:lblOffset val="100"/>
        <c:noMultiLvlLbl val="0"/>
      </c:catAx>
      <c:valAx>
        <c:axId val="953495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3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57149"/>
        <c:axId val="10707806"/>
      </c:barChart>
      <c:catAx>
        <c:axId val="18757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07806"/>
        <c:crossesAt val="0"/>
        <c:auto val="1"/>
        <c:lblAlgn val="ctr"/>
        <c:lblOffset val="100"/>
        <c:noMultiLvlLbl val="0"/>
      </c:catAx>
      <c:valAx>
        <c:axId val="10707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7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