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4721"/>
        <c:axId val="3692972"/>
      </c:lineChart>
      <c:catAx>
        <c:axId val="24194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72"/>
        <c:crossesAt val="0"/>
        <c:auto val="1"/>
        <c:lblAlgn val="ctr"/>
        <c:lblOffset val="100"/>
        <c:noMultiLvlLbl val="0"/>
      </c:catAx>
      <c:valAx>
        <c:axId val="36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1991"/>
        <c:axId val="68533904"/>
      </c:lineChart>
      <c:catAx>
        <c:axId val="25371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904"/>
        <c:crossesAt val="0"/>
        <c:auto val="1"/>
        <c:lblAlgn val="ctr"/>
        <c:lblOffset val="100"/>
        <c:noMultiLvlLbl val="0"/>
      </c:catAx>
      <c:valAx>
        <c:axId val="685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80728"/>
        <c:axId val="87313122"/>
      </c:lineChart>
      <c:catAx>
        <c:axId val="5478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122"/>
        <c:crossesAt val="0"/>
        <c:auto val="1"/>
        <c:lblAlgn val="ctr"/>
        <c:lblOffset val="100"/>
        <c:noMultiLvlLbl val="0"/>
      </c:catAx>
      <c:valAx>
        <c:axId val="87313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790488"/>
        <c:axId val="15148942"/>
      </c:scatterChart>
      <c:valAx>
        <c:axId val="94790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942"/>
        <c:crossesAt val="0"/>
        <c:crossBetween val="midCat"/>
      </c:valAx>
      <c:valAx>
        <c:axId val="15148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4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409481"/>
        <c:axId val="58269907"/>
      </c:scatterChart>
      <c:valAx>
        <c:axId val="56409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907"/>
        <c:crossesAt val="0"/>
        <c:crossBetween val="midCat"/>
      </c:valAx>
      <c:valAx>
        <c:axId val="582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4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