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4479213"/>
        <c:axId val="7935297"/>
      </c:barChart>
      <c:catAx>
        <c:axId val="344792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35297"/>
        <c:crossesAt val="0"/>
        <c:auto val="1"/>
        <c:lblAlgn val="ctr"/>
        <c:lblOffset val="100"/>
        <c:noMultiLvlLbl val="0"/>
      </c:catAx>
      <c:valAx>
        <c:axId val="79352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4792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135802"/>
        <c:axId val="86181100"/>
      </c:barChart>
      <c:catAx>
        <c:axId val="841358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181100"/>
        <c:crossesAt val="0"/>
        <c:auto val="1"/>
        <c:lblAlgn val="ctr"/>
        <c:lblOffset val="100"/>
        <c:noMultiLvlLbl val="0"/>
      </c:catAx>
      <c:valAx>
        <c:axId val="861811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1358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