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98869"/>
        <c:axId val="40749716"/>
      </c:barChart>
      <c:catAx>
        <c:axId val="67988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49716"/>
        <c:auto val="1"/>
        <c:lblAlgn val="ctr"/>
        <c:lblOffset val="100"/>
        <c:noMultiLvlLbl val="0"/>
      </c:catAx>
      <c:valAx>
        <c:axId val="407497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88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247255"/>
        <c:axId val="26666117"/>
      </c:scatterChart>
      <c:valAx>
        <c:axId val="2924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6117"/>
        <c:crossesAt val="0"/>
        <c:crossBetween val="midCat"/>
      </c:valAx>
      <c:valAx>
        <c:axId val="2666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7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