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596744"/>
        <c:axId val="27761978"/>
      </c:scatterChart>
      <c:valAx>
        <c:axId val="485967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1978"/>
        <c:crossBetween val="midCat"/>
      </c:valAx>
      <c:valAx>
        <c:axId val="277619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67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035425"/>
        <c:axId val="20647163"/>
      </c:scatterChart>
      <c:valAx>
        <c:axId val="4403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7163"/>
        <c:crossesAt val="0"/>
        <c:crossBetween val="midCat"/>
      </c:valAx>
      <c:valAx>
        <c:axId val="2064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5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