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15574"/>
        <c:axId val="11308345"/>
      </c:scatterChart>
      <c:valAx>
        <c:axId val="53315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345"/>
        <c:crossBetween val="midCat"/>
      </c:valAx>
      <c:valAx>
        <c:axId val="113083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28482"/>
        <c:axId val="71145794"/>
      </c:scatterChart>
      <c:valAx>
        <c:axId val="4082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794"/>
        <c:crossesAt val="0"/>
        <c:crossBetween val="midCat"/>
      </c:valAx>
      <c:valAx>
        <c:axId val="711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