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321312"/>
        <c:axId val="21569189"/>
      </c:scatterChart>
      <c:valAx>
        <c:axId val="5232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189"/>
        <c:crossesAt val="0"/>
        <c:crossBetween val="midCat"/>
      </c:valAx>
      <c:valAx>
        <c:axId val="215691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141468"/>
        <c:axId val="44121295"/>
      </c:scatterChart>
      <c:valAx>
        <c:axId val="72141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295"/>
        <c:crossesAt val="0"/>
        <c:crossBetween val="midCat"/>
      </c:valAx>
      <c:valAx>
        <c:axId val="44121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495199"/>
        <c:axId val="49134692"/>
      </c:scatterChart>
      <c:valAx>
        <c:axId val="39495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692"/>
        <c:crossesAt val="0"/>
        <c:crossBetween val="midCat"/>
        <c:majorUnit val="10"/>
      </c:valAx>
      <c:valAx>
        <c:axId val="49134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70826"/>
        <c:axId val="69595457"/>
      </c:scatterChart>
      <c:valAx>
        <c:axId val="815708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457"/>
        <c:crossesAt val="0"/>
        <c:crossBetween val="midCat"/>
      </c:valAx>
      <c:valAx>
        <c:axId val="695954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42258"/>
        <c:axId val="46908726"/>
      </c:scatterChart>
      <c:valAx>
        <c:axId val="437422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726"/>
        <c:crossesAt val="0"/>
        <c:crossBetween val="midCat"/>
      </c:valAx>
      <c:valAx>
        <c:axId val="469087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