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50377"/>
        <c:axId val="21865050"/>
      </c:barChart>
      <c:catAx>
        <c:axId val="2250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5050"/>
        <c:crossesAt val="0"/>
        <c:auto val="1"/>
        <c:lblAlgn val="ctr"/>
        <c:lblOffset val="100"/>
        <c:noMultiLvlLbl val="0"/>
      </c:catAx>
      <c:valAx>
        <c:axId val="218650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0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823318"/>
        <c:axId val="642105"/>
      </c:barChart>
      <c:catAx>
        <c:axId val="87823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05"/>
        <c:crossesAt val="0"/>
        <c:auto val="1"/>
        <c:lblAlgn val="ctr"/>
        <c:lblOffset val="100"/>
        <c:noMultiLvlLbl val="0"/>
      </c:catAx>
      <c:valAx>
        <c:axId val="6421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233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