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229057"/>
        <c:axId val="32199999"/>
      </c:lineChart>
      <c:catAx>
        <c:axId val="59229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99999"/>
        <c:crossesAt val="0"/>
        <c:auto val="1"/>
        <c:lblAlgn val="ctr"/>
        <c:lblOffset val="100"/>
        <c:noMultiLvlLbl val="0"/>
      </c:catAx>
      <c:valAx>
        <c:axId val="32199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29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465057"/>
        <c:axId val="7514556"/>
      </c:lineChart>
      <c:catAx>
        <c:axId val="99465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4556"/>
        <c:crossesAt val="0"/>
        <c:auto val="1"/>
        <c:lblAlgn val="ctr"/>
        <c:lblOffset val="100"/>
        <c:noMultiLvlLbl val="0"/>
      </c:catAx>
      <c:valAx>
        <c:axId val="7514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65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122094"/>
        <c:axId val="63435019"/>
      </c:lineChart>
      <c:catAx>
        <c:axId val="84122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35019"/>
        <c:crossesAt val="0"/>
        <c:auto val="1"/>
        <c:lblAlgn val="ctr"/>
        <c:lblOffset val="100"/>
        <c:noMultiLvlLbl val="0"/>
      </c:catAx>
      <c:valAx>
        <c:axId val="63435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22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105137"/>
        <c:axId val="26307139"/>
      </c:lineChart>
      <c:catAx>
        <c:axId val="39105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07139"/>
        <c:crossesAt val="0"/>
        <c:auto val="1"/>
        <c:lblAlgn val="ctr"/>
        <c:lblOffset val="100"/>
        <c:noMultiLvlLbl val="0"/>
      </c:catAx>
      <c:valAx>
        <c:axId val="263071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051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0897457"/>
        <c:axId val="67903716"/>
      </c:lineChart>
      <c:catAx>
        <c:axId val="408974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03716"/>
        <c:crossesAt val="0"/>
        <c:auto val="1"/>
        <c:lblAlgn val="ctr"/>
        <c:lblOffset val="100"/>
        <c:noMultiLvlLbl val="0"/>
      </c:catAx>
      <c:valAx>
        <c:axId val="67903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8974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784038"/>
        <c:axId val="39789857"/>
      </c:lineChart>
      <c:catAx>
        <c:axId val="94784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89857"/>
        <c:crossesAt val="0"/>
        <c:auto val="1"/>
        <c:lblAlgn val="ctr"/>
        <c:lblOffset val="100"/>
        <c:noMultiLvlLbl val="0"/>
      </c:catAx>
      <c:valAx>
        <c:axId val="39789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84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592876"/>
        <c:axId val="22893331"/>
      </c:lineChart>
      <c:catAx>
        <c:axId val="87592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93331"/>
        <c:crossesAt val="0"/>
        <c:auto val="1"/>
        <c:lblAlgn val="ctr"/>
        <c:lblOffset val="100"/>
        <c:noMultiLvlLbl val="0"/>
      </c:catAx>
      <c:valAx>
        <c:axId val="22893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92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094710"/>
        <c:axId val="90458772"/>
      </c:lineChart>
      <c:catAx>
        <c:axId val="780947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58772"/>
        <c:crossesAt val="0"/>
        <c:auto val="1"/>
        <c:lblAlgn val="ctr"/>
        <c:lblOffset val="100"/>
        <c:noMultiLvlLbl val="0"/>
      </c:catAx>
      <c:valAx>
        <c:axId val="90458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947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084113"/>
        <c:axId val="76983547"/>
      </c:lineChart>
      <c:catAx>
        <c:axId val="930841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983547"/>
        <c:crossesAt val="0"/>
        <c:auto val="1"/>
        <c:lblAlgn val="ctr"/>
        <c:lblOffset val="100"/>
        <c:noMultiLvlLbl val="0"/>
      </c:catAx>
      <c:valAx>
        <c:axId val="76983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841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312209"/>
        <c:axId val="32272641"/>
      </c:lineChart>
      <c:catAx>
        <c:axId val="30312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72641"/>
        <c:crossesAt val="0"/>
        <c:auto val="1"/>
        <c:lblAlgn val="ctr"/>
        <c:lblOffset val="100"/>
        <c:noMultiLvlLbl val="0"/>
      </c:catAx>
      <c:valAx>
        <c:axId val="32272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12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