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025663"/>
        <c:axId val="65155120"/>
      </c:scatterChart>
      <c:valAx>
        <c:axId val="39025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55120"/>
        <c:crossesAt val="0"/>
        <c:crossBetween val="midCat"/>
      </c:valAx>
      <c:valAx>
        <c:axId val="65155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5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481344"/>
        <c:axId val="39138939"/>
      </c:scatterChart>
      <c:valAx>
        <c:axId val="47481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38939"/>
        <c:crossesAt val="0"/>
        <c:crossBetween val="midCat"/>
      </c:valAx>
      <c:valAx>
        <c:axId val="3913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1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