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05629"/>
        <c:axId val="81638957"/>
      </c:lineChart>
      <c:catAx>
        <c:axId val="2710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38957"/>
        <c:crossesAt val="0"/>
        <c:auto val="1"/>
        <c:lblAlgn val="ctr"/>
        <c:lblOffset val="100"/>
        <c:noMultiLvlLbl val="0"/>
      </c:catAx>
      <c:valAx>
        <c:axId val="81638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5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21217"/>
        <c:axId val="65831324"/>
      </c:lineChart>
      <c:catAx>
        <c:axId val="9302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31324"/>
        <c:crossesAt val="0"/>
        <c:auto val="1"/>
        <c:lblAlgn val="ctr"/>
        <c:lblOffset val="100"/>
        <c:noMultiLvlLbl val="0"/>
      </c:catAx>
      <c:valAx>
        <c:axId val="65831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1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34765"/>
        <c:axId val="92503094"/>
      </c:barChart>
      <c:catAx>
        <c:axId val="623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03094"/>
        <c:crossesAt val="0"/>
        <c:auto val="1"/>
        <c:lblAlgn val="ctr"/>
        <c:lblOffset val="100"/>
        <c:noMultiLvlLbl val="0"/>
      </c:catAx>
      <c:valAx>
        <c:axId val="92503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4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984675"/>
        <c:axId val="62206875"/>
        <c:axId val="24049852"/>
      </c:bar3DChart>
      <c:catAx>
        <c:axId val="6698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06875"/>
        <c:crossesAt val="0"/>
        <c:auto val="1"/>
        <c:lblAlgn val="ctr"/>
        <c:lblOffset val="100"/>
        <c:noMultiLvlLbl val="0"/>
      </c:catAx>
      <c:valAx>
        <c:axId val="62206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84675"/>
        <c:crossesAt val="1"/>
        <c:crossBetween val="midCat"/>
      </c:valAx>
      <c:serAx>
        <c:axId val="2404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068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962179"/>
        <c:axId val="68352932"/>
      </c:scatterChart>
      <c:valAx>
        <c:axId val="7596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52932"/>
        <c:crossesAt val="0"/>
        <c:crossBetween val="midCat"/>
      </c:valAx>
      <c:valAx>
        <c:axId val="68352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621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412425"/>
        <c:axId val="81695441"/>
      </c:scatterChart>
      <c:valAx>
        <c:axId val="524124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95441"/>
        <c:crossesAt val="0"/>
        <c:crossBetween val="midCat"/>
        <c:majorUnit val="30"/>
        <c:minorUnit val="30"/>
      </c:valAx>
      <c:valAx>
        <c:axId val="816954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124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643042"/>
        <c:axId val="41596500"/>
      </c:scatterChart>
      <c:valAx>
        <c:axId val="776430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96500"/>
        <c:crossesAt val="0"/>
        <c:crossBetween val="midCat"/>
        <c:majorUnit val="30"/>
        <c:minorUnit val="30"/>
      </c:valAx>
      <c:valAx>
        <c:axId val="415965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430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