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86372"/>
        <c:axId val="79379766"/>
      </c:barChart>
      <c:catAx>
        <c:axId val="80686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79766"/>
        <c:auto val="1"/>
        <c:lblAlgn val="ctr"/>
        <c:lblOffset val="100"/>
        <c:noMultiLvlLbl val="0"/>
      </c:catAx>
      <c:valAx>
        <c:axId val="79379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86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002205"/>
        <c:axId val="24629939"/>
      </c:barChart>
      <c:catAx>
        <c:axId val="17002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9939"/>
        <c:auto val="1"/>
        <c:lblAlgn val="ctr"/>
        <c:lblOffset val="100"/>
        <c:noMultiLvlLbl val="0"/>
      </c:catAx>
      <c:valAx>
        <c:axId val="24629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2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831438"/>
        <c:axId val="80068269"/>
      </c:barChart>
      <c:catAx>
        <c:axId val="27831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68269"/>
        <c:auto val="1"/>
        <c:lblAlgn val="ctr"/>
        <c:lblOffset val="100"/>
        <c:noMultiLvlLbl val="0"/>
      </c:catAx>
      <c:valAx>
        <c:axId val="80068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31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829225"/>
        <c:axId val="542775"/>
      </c:barChart>
      <c:catAx>
        <c:axId val="77829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75"/>
        <c:auto val="1"/>
        <c:lblAlgn val="ctr"/>
        <c:lblOffset val="100"/>
        <c:noMultiLvlLbl val="0"/>
      </c:catAx>
      <c:valAx>
        <c:axId val="542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9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