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59710"/>
        <c:axId val="39776686"/>
      </c:barChart>
      <c:catAx>
        <c:axId val="352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686"/>
        <c:auto val="1"/>
        <c:lblAlgn val="ctr"/>
        <c:lblOffset val="100"/>
        <c:noMultiLvlLbl val="0"/>
      </c:catAx>
      <c:valAx>
        <c:axId val="397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1216"/>
        <c:axId val="74185514"/>
      </c:barChart>
      <c:catAx>
        <c:axId val="412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514"/>
        <c:auto val="1"/>
        <c:lblAlgn val="ctr"/>
        <c:lblOffset val="100"/>
        <c:noMultiLvlLbl val="0"/>
      </c:catAx>
      <c:valAx>
        <c:axId val="741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1505"/>
        <c:axId val="42861627"/>
      </c:barChart>
      <c:catAx>
        <c:axId val="570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27"/>
        <c:auto val="1"/>
        <c:lblAlgn val="ctr"/>
        <c:lblOffset val="100"/>
        <c:noMultiLvlLbl val="0"/>
      </c:catAx>
      <c:valAx>
        <c:axId val="428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3148"/>
        <c:axId val="41874032"/>
      </c:barChart>
      <c:catAx>
        <c:axId val="3928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32"/>
        <c:auto val="1"/>
        <c:lblAlgn val="ctr"/>
        <c:lblOffset val="100"/>
        <c:noMultiLvlLbl val="0"/>
      </c:catAx>
      <c:valAx>
        <c:axId val="418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72448"/>
        <c:axId val="41810767"/>
      </c:barChart>
      <c:catAx>
        <c:axId val="923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767"/>
        <c:auto val="1"/>
        <c:lblAlgn val="ctr"/>
        <c:lblOffset val="100"/>
        <c:noMultiLvlLbl val="0"/>
      </c:catAx>
      <c:valAx>
        <c:axId val="418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5655"/>
        <c:axId val="21051319"/>
      </c:barChart>
      <c:catAx>
        <c:axId val="830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319"/>
        <c:auto val="1"/>
        <c:lblAlgn val="ctr"/>
        <c:lblOffset val="100"/>
        <c:noMultiLvlLbl val="0"/>
      </c:catAx>
      <c:valAx>
        <c:axId val="210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0557"/>
        <c:axId val="26544561"/>
      </c:barChart>
      <c:catAx>
        <c:axId val="400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561"/>
        <c:auto val="1"/>
        <c:lblAlgn val="ctr"/>
        <c:lblOffset val="100"/>
        <c:noMultiLvlLbl val="0"/>
      </c:catAx>
      <c:valAx>
        <c:axId val="265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2504"/>
        <c:axId val="3519113"/>
      </c:barChart>
      <c:catAx>
        <c:axId val="8678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13"/>
        <c:auto val="1"/>
        <c:lblAlgn val="ctr"/>
        <c:lblOffset val="100"/>
        <c:noMultiLvlLbl val="0"/>
      </c:catAx>
      <c:valAx>
        <c:axId val="35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520"/>
        <c:axId val="44452982"/>
      </c:barChart>
      <c:catAx>
        <c:axId val="93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82"/>
        <c:auto val="1"/>
        <c:lblAlgn val="ctr"/>
        <c:lblOffset val="100"/>
        <c:noMultiLvlLbl val="0"/>
      </c:catAx>
      <c:valAx>
        <c:axId val="444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0625"/>
        <c:axId val="47114355"/>
      </c:barChart>
      <c:catAx>
        <c:axId val="745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55"/>
        <c:auto val="1"/>
        <c:lblAlgn val="ctr"/>
        <c:lblOffset val="100"/>
        <c:noMultiLvlLbl val="0"/>
      </c:catAx>
      <c:valAx>
        <c:axId val="471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3830"/>
        <c:axId val="22913552"/>
      </c:barChart>
      <c:catAx>
        <c:axId val="240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52"/>
        <c:auto val="1"/>
        <c:lblAlgn val="ctr"/>
        <c:lblOffset val="100"/>
        <c:noMultiLvlLbl val="0"/>
      </c:catAx>
      <c:valAx>
        <c:axId val="229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8437"/>
        <c:axId val="85288644"/>
      </c:barChart>
      <c:catAx>
        <c:axId val="641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644"/>
        <c:auto val="1"/>
        <c:lblAlgn val="ctr"/>
        <c:lblOffset val="100"/>
        <c:noMultiLvlLbl val="0"/>
      </c:catAx>
      <c:valAx>
        <c:axId val="852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7722"/>
        <c:axId val="87358185"/>
      </c:barChart>
      <c:catAx>
        <c:axId val="391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85"/>
        <c:auto val="1"/>
        <c:lblAlgn val="ctr"/>
        <c:lblOffset val="100"/>
        <c:noMultiLvlLbl val="0"/>
      </c:catAx>
      <c:valAx>
        <c:axId val="873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2594"/>
        <c:axId val="9857629"/>
      </c:barChart>
      <c:catAx>
        <c:axId val="841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9"/>
        <c:auto val="1"/>
        <c:lblAlgn val="ctr"/>
        <c:lblOffset val="100"/>
        <c:noMultiLvlLbl val="0"/>
      </c:catAx>
      <c:valAx>
        <c:axId val="98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34351"/>
        <c:axId val="87613891"/>
      </c:barChart>
      <c:catAx>
        <c:axId val="488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91"/>
        <c:auto val="1"/>
        <c:lblAlgn val="ctr"/>
        <c:lblOffset val="100"/>
        <c:noMultiLvlLbl val="0"/>
      </c:catAx>
      <c:valAx>
        <c:axId val="876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85659"/>
        <c:axId val="29656640"/>
      </c:barChart>
      <c:catAx>
        <c:axId val="620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40"/>
        <c:auto val="1"/>
        <c:lblAlgn val="ctr"/>
        <c:lblOffset val="100"/>
        <c:noMultiLvlLbl val="0"/>
      </c:catAx>
      <c:valAx>
        <c:axId val="296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5836"/>
        <c:axId val="85847122"/>
      </c:barChart>
      <c:catAx>
        <c:axId val="994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22"/>
        <c:auto val="1"/>
        <c:lblAlgn val="ctr"/>
        <c:lblOffset val="100"/>
        <c:noMultiLvlLbl val="0"/>
      </c:catAx>
      <c:valAx>
        <c:axId val="858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956"/>
        <c:axId val="99944258"/>
      </c:barChart>
      <c:catAx>
        <c:axId val="39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58"/>
        <c:auto val="1"/>
        <c:lblAlgn val="ctr"/>
        <c:lblOffset val="100"/>
        <c:noMultiLvlLbl val="0"/>
      </c:catAx>
      <c:valAx>
        <c:axId val="99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