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42484"/>
        <c:axId val="34285413"/>
      </c:scatterChart>
      <c:valAx>
        <c:axId val="7784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413"/>
        <c:crossesAt val="0"/>
        <c:crossBetween val="midCat"/>
      </c:valAx>
      <c:valAx>
        <c:axId val="3428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6308"/>
        <c:axId val="63634825"/>
      </c:scatterChart>
      <c:valAx>
        <c:axId val="5520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25"/>
        <c:crossesAt val="0"/>
        <c:crossBetween val="midCat"/>
      </c:valAx>
      <c:valAx>
        <c:axId val="6363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2835"/>
        <c:axId val="18256534"/>
      </c:scatterChart>
      <c:valAx>
        <c:axId val="9315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34"/>
        <c:crossesAt val="0"/>
        <c:crossBetween val="midCat"/>
      </c:valAx>
      <c:valAx>
        <c:axId val="1825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60596"/>
        <c:axId val="16075765"/>
      </c:scatterChart>
      <c:valAx>
        <c:axId val="9186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65"/>
        <c:crossesAt val="0"/>
        <c:crossBetween val="midCat"/>
      </c:valAx>
      <c:valAx>
        <c:axId val="1607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