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44017"/>
        <c:axId val="10604612"/>
      </c:barChart>
      <c:catAx>
        <c:axId val="642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12"/>
        <c:auto val="1"/>
        <c:lblAlgn val="ctr"/>
        <c:lblOffset val="100"/>
        <c:noMultiLvlLbl val="0"/>
      </c:catAx>
      <c:valAx>
        <c:axId val="106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5593"/>
        <c:axId val="70217451"/>
      </c:barChart>
      <c:catAx>
        <c:axId val="794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51"/>
        <c:auto val="1"/>
        <c:lblAlgn val="ctr"/>
        <c:lblOffset val="100"/>
        <c:noMultiLvlLbl val="0"/>
      </c:catAx>
      <c:valAx>
        <c:axId val="702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7327"/>
        <c:axId val="64986953"/>
      </c:barChart>
      <c:catAx>
        <c:axId val="868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953"/>
        <c:auto val="1"/>
        <c:lblAlgn val="ctr"/>
        <c:lblOffset val="100"/>
        <c:noMultiLvlLbl val="0"/>
      </c:catAx>
      <c:valAx>
        <c:axId val="649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50659"/>
        <c:axId val="84833622"/>
      </c:barChart>
      <c:catAx>
        <c:axId val="8225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622"/>
        <c:auto val="1"/>
        <c:lblAlgn val="ctr"/>
        <c:lblOffset val="100"/>
        <c:noMultiLvlLbl val="0"/>
      </c:catAx>
      <c:valAx>
        <c:axId val="848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2457"/>
        <c:axId val="76020655"/>
      </c:barChart>
      <c:catAx>
        <c:axId val="208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55"/>
        <c:auto val="1"/>
        <c:lblAlgn val="ctr"/>
        <c:lblOffset val="100"/>
        <c:noMultiLvlLbl val="0"/>
      </c:catAx>
      <c:valAx>
        <c:axId val="760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21093"/>
        <c:axId val="11394867"/>
      </c:barChart>
      <c:catAx>
        <c:axId val="9582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867"/>
        <c:auto val="1"/>
        <c:lblAlgn val="ctr"/>
        <c:lblOffset val="100"/>
        <c:noMultiLvlLbl val="0"/>
      </c:catAx>
      <c:valAx>
        <c:axId val="113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0656"/>
        <c:axId val="83544720"/>
      </c:barChart>
      <c:catAx>
        <c:axId val="381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20"/>
        <c:auto val="1"/>
        <c:lblAlgn val="ctr"/>
        <c:lblOffset val="100"/>
        <c:noMultiLvlLbl val="0"/>
      </c:catAx>
      <c:valAx>
        <c:axId val="835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8789"/>
        <c:axId val="34015068"/>
      </c:barChart>
      <c:catAx>
        <c:axId val="8517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68"/>
        <c:auto val="1"/>
        <c:lblAlgn val="ctr"/>
        <c:lblOffset val="100"/>
        <c:noMultiLvlLbl val="0"/>
      </c:catAx>
      <c:valAx>
        <c:axId val="340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18252"/>
        <c:axId val="85180316"/>
      </c:barChart>
      <c:catAx>
        <c:axId val="452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316"/>
        <c:auto val="1"/>
        <c:lblAlgn val="ctr"/>
        <c:lblOffset val="100"/>
        <c:noMultiLvlLbl val="0"/>
      </c:catAx>
      <c:valAx>
        <c:axId val="851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95613"/>
        <c:axId val="84709962"/>
      </c:barChart>
      <c:catAx>
        <c:axId val="653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962"/>
        <c:auto val="1"/>
        <c:lblAlgn val="ctr"/>
        <c:lblOffset val="100"/>
        <c:noMultiLvlLbl val="0"/>
      </c:catAx>
      <c:valAx>
        <c:axId val="847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99308"/>
        <c:axId val="36010652"/>
      </c:barChart>
      <c:catAx>
        <c:axId val="2769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652"/>
        <c:auto val="1"/>
        <c:lblAlgn val="ctr"/>
        <c:lblOffset val="100"/>
        <c:noMultiLvlLbl val="0"/>
      </c:catAx>
      <c:valAx>
        <c:axId val="360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9510"/>
        <c:axId val="52018600"/>
      </c:barChart>
      <c:catAx>
        <c:axId val="5650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600"/>
        <c:auto val="1"/>
        <c:lblAlgn val="ctr"/>
        <c:lblOffset val="100"/>
        <c:noMultiLvlLbl val="0"/>
      </c:catAx>
      <c:valAx>
        <c:axId val="520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342"/>
        <c:axId val="59792613"/>
      </c:barChart>
      <c:catAx>
        <c:axId val="36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613"/>
        <c:auto val="1"/>
        <c:lblAlgn val="ctr"/>
        <c:lblOffset val="100"/>
        <c:noMultiLvlLbl val="0"/>
      </c:catAx>
      <c:valAx>
        <c:axId val="597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6965"/>
        <c:axId val="93100204"/>
      </c:barChart>
      <c:catAx>
        <c:axId val="180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204"/>
        <c:auto val="1"/>
        <c:lblAlgn val="ctr"/>
        <c:lblOffset val="100"/>
        <c:noMultiLvlLbl val="0"/>
      </c:catAx>
      <c:valAx>
        <c:axId val="931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1608"/>
        <c:axId val="66004946"/>
      </c:barChart>
      <c:catAx>
        <c:axId val="7147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946"/>
        <c:auto val="1"/>
        <c:lblAlgn val="ctr"/>
        <c:lblOffset val="100"/>
        <c:noMultiLvlLbl val="0"/>
      </c:catAx>
      <c:valAx>
        <c:axId val="660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84649"/>
        <c:axId val="40516656"/>
      </c:barChart>
      <c:catAx>
        <c:axId val="342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56"/>
        <c:auto val="1"/>
        <c:lblAlgn val="ctr"/>
        <c:lblOffset val="100"/>
        <c:noMultiLvlLbl val="0"/>
      </c:catAx>
      <c:valAx>
        <c:axId val="405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010"/>
        <c:axId val="89930801"/>
      </c:barChart>
      <c:catAx>
        <c:axId val="160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801"/>
        <c:auto val="1"/>
        <c:lblAlgn val="ctr"/>
        <c:lblOffset val="100"/>
        <c:noMultiLvlLbl val="0"/>
      </c:catAx>
      <c:valAx>
        <c:axId val="899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37"/>
        <c:axId val="95694862"/>
      </c:barChart>
      <c:catAx>
        <c:axId val="2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62"/>
        <c:auto val="1"/>
        <c:lblAlgn val="ctr"/>
        <c:lblOffset val="100"/>
        <c:noMultiLvlLbl val="0"/>
      </c:catAx>
      <c:valAx>
        <c:axId val="956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