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9486"/>
        <c:axId val="24565640"/>
      </c:scatterChart>
      <c:valAx>
        <c:axId val="5613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640"/>
        <c:crossesAt val="0"/>
        <c:crossBetween val="midCat"/>
      </c:valAx>
      <c:valAx>
        <c:axId val="2456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83723"/>
        <c:axId val="97294704"/>
      </c:scatterChart>
      <c:valAx>
        <c:axId val="6488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04"/>
        <c:crossesAt val="0"/>
        <c:crossBetween val="midCat"/>
      </c:valAx>
      <c:valAx>
        <c:axId val="9729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34105"/>
        <c:axId val="76850461"/>
      </c:scatterChart>
      <c:valAx>
        <c:axId val="8623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461"/>
        <c:crossesAt val="0"/>
        <c:crossBetween val="midCat"/>
      </c:valAx>
      <c:valAx>
        <c:axId val="7685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92343"/>
        <c:axId val="38370453"/>
      </c:scatterChart>
      <c:valAx>
        <c:axId val="6789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453"/>
        <c:crossesAt val="0"/>
        <c:crossBetween val="midCat"/>
      </c:valAx>
      <c:valAx>
        <c:axId val="3837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