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01446"/>
        <c:axId val="83888778"/>
      </c:scatterChart>
      <c:valAx>
        <c:axId val="6090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778"/>
        <c:crossesAt val="0"/>
        <c:crossBetween val="midCat"/>
      </c:valAx>
      <c:valAx>
        <c:axId val="8388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17847"/>
        <c:axId val="63332306"/>
      </c:scatterChart>
      <c:valAx>
        <c:axId val="4161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306"/>
        <c:crossesAt val="0"/>
        <c:crossBetween val="midCat"/>
      </c:valAx>
      <c:valAx>
        <c:axId val="6333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48967"/>
        <c:axId val="56759065"/>
      </c:scatterChart>
      <c:valAx>
        <c:axId val="7524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065"/>
        <c:crossesAt val="0"/>
        <c:crossBetween val="midCat"/>
      </c:valAx>
      <c:valAx>
        <c:axId val="5675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09428"/>
        <c:axId val="14722052"/>
      </c:scatterChart>
      <c:valAx>
        <c:axId val="7270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052"/>
        <c:crossesAt val="0"/>
        <c:crossBetween val="midCat"/>
      </c:valAx>
      <c:valAx>
        <c:axId val="1472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