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170829"/>
        <c:axId val="85929953"/>
      </c:barChart>
      <c:catAx>
        <c:axId val="91170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9953"/>
        <c:auto val="1"/>
        <c:lblAlgn val="ctr"/>
        <c:lblOffset val="100"/>
        <c:noMultiLvlLbl val="0"/>
      </c:catAx>
      <c:valAx>
        <c:axId val="85929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0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763506"/>
        <c:axId val="90091848"/>
      </c:barChart>
      <c:catAx>
        <c:axId val="52763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1848"/>
        <c:auto val="1"/>
        <c:lblAlgn val="ctr"/>
        <c:lblOffset val="100"/>
        <c:noMultiLvlLbl val="0"/>
      </c:catAx>
      <c:valAx>
        <c:axId val="90091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3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821402"/>
        <c:axId val="78892269"/>
      </c:barChart>
      <c:catAx>
        <c:axId val="11821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2269"/>
        <c:auto val="1"/>
        <c:lblAlgn val="ctr"/>
        <c:lblOffset val="100"/>
        <c:noMultiLvlLbl val="0"/>
      </c:catAx>
      <c:valAx>
        <c:axId val="7889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1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285828"/>
        <c:axId val="32013697"/>
      </c:barChart>
      <c:catAx>
        <c:axId val="75285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3697"/>
        <c:auto val="1"/>
        <c:lblAlgn val="ctr"/>
        <c:lblOffset val="100"/>
        <c:noMultiLvlLbl val="0"/>
      </c:catAx>
      <c:valAx>
        <c:axId val="32013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5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51999"/>
        <c:axId val="73792992"/>
      </c:barChart>
      <c:catAx>
        <c:axId val="9551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2992"/>
        <c:auto val="1"/>
        <c:lblAlgn val="ctr"/>
        <c:lblOffset val="100"/>
        <c:noMultiLvlLbl val="0"/>
      </c:catAx>
      <c:valAx>
        <c:axId val="73792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222233"/>
        <c:axId val="41771507"/>
      </c:barChart>
      <c:catAx>
        <c:axId val="51222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1507"/>
        <c:auto val="1"/>
        <c:lblAlgn val="ctr"/>
        <c:lblOffset val="100"/>
        <c:noMultiLvlLbl val="0"/>
      </c:catAx>
      <c:valAx>
        <c:axId val="4177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2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586535"/>
        <c:axId val="14538227"/>
      </c:barChart>
      <c:catAx>
        <c:axId val="51586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8227"/>
        <c:auto val="1"/>
        <c:lblAlgn val="ctr"/>
        <c:lblOffset val="100"/>
        <c:noMultiLvlLbl val="0"/>
      </c:catAx>
      <c:valAx>
        <c:axId val="14538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6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019330"/>
        <c:axId val="39850972"/>
      </c:barChart>
      <c:catAx>
        <c:axId val="33019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0972"/>
        <c:auto val="1"/>
        <c:lblAlgn val="ctr"/>
        <c:lblOffset val="100"/>
        <c:noMultiLvlLbl val="0"/>
      </c:catAx>
      <c:valAx>
        <c:axId val="39850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9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664903"/>
        <c:axId val="75351420"/>
      </c:barChart>
      <c:catAx>
        <c:axId val="92664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1420"/>
        <c:auto val="1"/>
        <c:lblAlgn val="ctr"/>
        <c:lblOffset val="100"/>
        <c:noMultiLvlLbl val="0"/>
      </c:catAx>
      <c:valAx>
        <c:axId val="75351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4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842958"/>
        <c:axId val="3787859"/>
      </c:barChart>
      <c:catAx>
        <c:axId val="15842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859"/>
        <c:auto val="1"/>
        <c:lblAlgn val="ctr"/>
        <c:lblOffset val="100"/>
        <c:noMultiLvlLbl val="0"/>
      </c:catAx>
      <c:valAx>
        <c:axId val="3787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2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247652"/>
        <c:axId val="52116672"/>
      </c:barChart>
      <c:catAx>
        <c:axId val="87247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6672"/>
        <c:auto val="1"/>
        <c:lblAlgn val="ctr"/>
        <c:lblOffset val="100"/>
        <c:noMultiLvlLbl val="0"/>
      </c:catAx>
      <c:valAx>
        <c:axId val="5211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7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110599"/>
        <c:axId val="63954249"/>
      </c:barChart>
      <c:catAx>
        <c:axId val="78110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4249"/>
        <c:auto val="1"/>
        <c:lblAlgn val="ctr"/>
        <c:lblOffset val="100"/>
        <c:noMultiLvlLbl val="0"/>
      </c:catAx>
      <c:valAx>
        <c:axId val="63954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0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789799"/>
        <c:axId val="68400796"/>
      </c:barChart>
      <c:catAx>
        <c:axId val="92789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0796"/>
        <c:auto val="1"/>
        <c:lblAlgn val="ctr"/>
        <c:lblOffset val="100"/>
        <c:noMultiLvlLbl val="0"/>
      </c:catAx>
      <c:valAx>
        <c:axId val="6840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9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215416"/>
        <c:axId val="3867730"/>
      </c:barChart>
      <c:catAx>
        <c:axId val="16215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730"/>
        <c:auto val="1"/>
        <c:lblAlgn val="ctr"/>
        <c:lblOffset val="100"/>
        <c:noMultiLvlLbl val="0"/>
      </c:catAx>
      <c:valAx>
        <c:axId val="386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5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622695"/>
        <c:axId val="39308426"/>
      </c:barChart>
      <c:catAx>
        <c:axId val="59622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8426"/>
        <c:auto val="1"/>
        <c:lblAlgn val="ctr"/>
        <c:lblOffset val="100"/>
        <c:noMultiLvlLbl val="0"/>
      </c:catAx>
      <c:valAx>
        <c:axId val="39308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2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371009"/>
        <c:axId val="22538353"/>
      </c:barChart>
      <c:catAx>
        <c:axId val="61371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8353"/>
        <c:auto val="1"/>
        <c:lblAlgn val="ctr"/>
        <c:lblOffset val="100"/>
        <c:noMultiLvlLbl val="0"/>
      </c:catAx>
      <c:valAx>
        <c:axId val="22538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1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533652"/>
        <c:axId val="56762301"/>
      </c:barChart>
      <c:catAx>
        <c:axId val="59533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2301"/>
        <c:auto val="1"/>
        <c:lblAlgn val="ctr"/>
        <c:lblOffset val="100"/>
        <c:noMultiLvlLbl val="0"/>
      </c:catAx>
      <c:valAx>
        <c:axId val="56762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3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719583"/>
        <c:axId val="10198673"/>
      </c:barChart>
      <c:catAx>
        <c:axId val="92719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8673"/>
        <c:auto val="1"/>
        <c:lblAlgn val="ctr"/>
        <c:lblOffset val="100"/>
        <c:noMultiLvlLbl val="0"/>
      </c:catAx>
      <c:valAx>
        <c:axId val="1019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9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