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12119"/>
        <c:axId val="37066951"/>
      </c:scatterChart>
      <c:valAx>
        <c:axId val="59712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951"/>
        <c:crossesAt val="0"/>
        <c:crossBetween val="midCat"/>
      </c:valAx>
      <c:valAx>
        <c:axId val="3706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88912"/>
        <c:axId val="87846281"/>
      </c:scatterChart>
      <c:valAx>
        <c:axId val="78088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281"/>
        <c:crossesAt val="0"/>
        <c:crossBetween val="midCat"/>
      </c:valAx>
      <c:valAx>
        <c:axId val="87846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