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83617"/>
        <c:axId val="96303385"/>
      </c:scatterChart>
      <c:valAx>
        <c:axId val="65783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385"/>
        <c:crossesAt val="0"/>
        <c:crossBetween val="midCat"/>
      </c:valAx>
      <c:valAx>
        <c:axId val="96303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723212"/>
        <c:axId val="71675669"/>
      </c:scatterChart>
      <c:valAx>
        <c:axId val="46723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669"/>
        <c:crossesAt val="0"/>
        <c:crossBetween val="midCat"/>
      </c:valAx>
      <c:valAx>
        <c:axId val="71675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