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2678"/>
        <c:axId val="92743479"/>
      </c:scatterChart>
      <c:valAx>
        <c:axId val="6772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79"/>
        <c:crossesAt val="0"/>
        <c:crossBetween val="midCat"/>
      </c:valAx>
      <c:valAx>
        <c:axId val="9274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6764"/>
        <c:axId val="77086468"/>
      </c:scatterChart>
      <c:valAx>
        <c:axId val="2742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468"/>
        <c:crossesAt val="0"/>
        <c:crossBetween val="midCat"/>
      </c:valAx>
      <c:valAx>
        <c:axId val="770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7136"/>
        <c:axId val="86356548"/>
      </c:scatterChart>
      <c:valAx>
        <c:axId val="657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548"/>
        <c:crossesAt val="0"/>
        <c:crossBetween val="midCat"/>
      </c:valAx>
      <c:valAx>
        <c:axId val="8635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8714"/>
        <c:axId val="22843546"/>
      </c:scatterChart>
      <c:valAx>
        <c:axId val="7408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46"/>
        <c:crossesAt val="0"/>
        <c:crossBetween val="midCat"/>
      </c:valAx>
      <c:valAx>
        <c:axId val="2284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