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75716"/>
        <c:axId val="60668551"/>
      </c:barChart>
      <c:catAx>
        <c:axId val="504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51"/>
        <c:auto val="1"/>
        <c:lblAlgn val="ctr"/>
        <c:lblOffset val="100"/>
        <c:noMultiLvlLbl val="0"/>
      </c:catAx>
      <c:valAx>
        <c:axId val="606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895"/>
        <c:axId val="59803652"/>
      </c:barChart>
      <c:catAx>
        <c:axId val="36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652"/>
        <c:auto val="1"/>
        <c:lblAlgn val="ctr"/>
        <c:lblOffset val="100"/>
        <c:noMultiLvlLbl val="0"/>
      </c:catAx>
      <c:valAx>
        <c:axId val="598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7874"/>
        <c:axId val="80536497"/>
      </c:barChart>
      <c:catAx>
        <c:axId val="42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97"/>
        <c:auto val="1"/>
        <c:lblAlgn val="ctr"/>
        <c:lblOffset val="100"/>
        <c:noMultiLvlLbl val="0"/>
      </c:catAx>
      <c:valAx>
        <c:axId val="805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4937"/>
        <c:axId val="44151954"/>
      </c:barChart>
      <c:catAx>
        <c:axId val="868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954"/>
        <c:auto val="1"/>
        <c:lblAlgn val="ctr"/>
        <c:lblOffset val="100"/>
        <c:noMultiLvlLbl val="0"/>
      </c:catAx>
      <c:valAx>
        <c:axId val="441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68875"/>
        <c:axId val="16024123"/>
      </c:barChart>
      <c:catAx>
        <c:axId val="944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23"/>
        <c:auto val="1"/>
        <c:lblAlgn val="ctr"/>
        <c:lblOffset val="100"/>
        <c:noMultiLvlLbl val="0"/>
      </c:catAx>
      <c:valAx>
        <c:axId val="160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034"/>
        <c:axId val="78280905"/>
      </c:barChart>
      <c:catAx>
        <c:axId val="95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905"/>
        <c:auto val="1"/>
        <c:lblAlgn val="ctr"/>
        <c:lblOffset val="100"/>
        <c:noMultiLvlLbl val="0"/>
      </c:catAx>
      <c:valAx>
        <c:axId val="782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4129"/>
        <c:axId val="97624022"/>
      </c:barChart>
      <c:catAx>
        <c:axId val="5896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022"/>
        <c:auto val="1"/>
        <c:lblAlgn val="ctr"/>
        <c:lblOffset val="100"/>
        <c:noMultiLvlLbl val="0"/>
      </c:catAx>
      <c:valAx>
        <c:axId val="976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7544"/>
        <c:axId val="66934375"/>
      </c:barChart>
      <c:catAx>
        <c:axId val="8506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75"/>
        <c:auto val="1"/>
        <c:lblAlgn val="ctr"/>
        <c:lblOffset val="100"/>
        <c:noMultiLvlLbl val="0"/>
      </c:catAx>
      <c:valAx>
        <c:axId val="669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56689"/>
        <c:axId val="47331135"/>
      </c:barChart>
      <c:catAx>
        <c:axId val="536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135"/>
        <c:auto val="1"/>
        <c:lblAlgn val="ctr"/>
        <c:lblOffset val="100"/>
        <c:noMultiLvlLbl val="0"/>
      </c:catAx>
      <c:valAx>
        <c:axId val="473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49387"/>
        <c:axId val="42022873"/>
      </c:barChart>
      <c:catAx>
        <c:axId val="674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873"/>
        <c:auto val="1"/>
        <c:lblAlgn val="ctr"/>
        <c:lblOffset val="100"/>
        <c:noMultiLvlLbl val="0"/>
      </c:catAx>
      <c:valAx>
        <c:axId val="420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83258"/>
        <c:axId val="85498034"/>
      </c:barChart>
      <c:catAx>
        <c:axId val="946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034"/>
        <c:auto val="1"/>
        <c:lblAlgn val="ctr"/>
        <c:lblOffset val="100"/>
        <c:noMultiLvlLbl val="0"/>
      </c:catAx>
      <c:valAx>
        <c:axId val="854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7484"/>
        <c:axId val="31380776"/>
      </c:barChart>
      <c:catAx>
        <c:axId val="567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76"/>
        <c:auto val="1"/>
        <c:lblAlgn val="ctr"/>
        <c:lblOffset val="100"/>
        <c:noMultiLvlLbl val="0"/>
      </c:catAx>
      <c:valAx>
        <c:axId val="313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72684"/>
        <c:axId val="47289603"/>
      </c:barChart>
      <c:catAx>
        <c:axId val="8187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03"/>
        <c:auto val="1"/>
        <c:lblAlgn val="ctr"/>
        <c:lblOffset val="100"/>
        <c:noMultiLvlLbl val="0"/>
      </c:catAx>
      <c:valAx>
        <c:axId val="472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498"/>
        <c:axId val="61669205"/>
      </c:barChart>
      <c:catAx>
        <c:axId val="49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205"/>
        <c:auto val="1"/>
        <c:lblAlgn val="ctr"/>
        <c:lblOffset val="100"/>
        <c:noMultiLvlLbl val="0"/>
      </c:catAx>
      <c:valAx>
        <c:axId val="616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173"/>
        <c:axId val="221456"/>
      </c:barChart>
      <c:catAx>
        <c:axId val="13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6"/>
        <c:auto val="1"/>
        <c:lblAlgn val="ctr"/>
        <c:lblOffset val="100"/>
        <c:noMultiLvlLbl val="0"/>
      </c:catAx>
      <c:valAx>
        <c:axId val="2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018"/>
        <c:axId val="32302078"/>
      </c:barChart>
      <c:catAx>
        <c:axId val="97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078"/>
        <c:auto val="1"/>
        <c:lblAlgn val="ctr"/>
        <c:lblOffset val="100"/>
        <c:noMultiLvlLbl val="0"/>
      </c:catAx>
      <c:valAx>
        <c:axId val="323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1739"/>
        <c:axId val="14348841"/>
      </c:barChart>
      <c:catAx>
        <c:axId val="338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41"/>
        <c:auto val="1"/>
        <c:lblAlgn val="ctr"/>
        <c:lblOffset val="100"/>
        <c:noMultiLvlLbl val="0"/>
      </c:catAx>
      <c:valAx>
        <c:axId val="143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9091"/>
        <c:axId val="22745249"/>
      </c:barChart>
      <c:catAx>
        <c:axId val="791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249"/>
        <c:auto val="1"/>
        <c:lblAlgn val="ctr"/>
        <c:lblOffset val="100"/>
        <c:noMultiLvlLbl val="0"/>
      </c:catAx>
      <c:valAx>
        <c:axId val="227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