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64376"/>
        <c:axId val="1541669"/>
      </c:lineChart>
      <c:catAx>
        <c:axId val="42664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69"/>
        <c:crossesAt val="0"/>
        <c:auto val="1"/>
        <c:lblAlgn val="ctr"/>
        <c:lblOffset val="100"/>
        <c:noMultiLvlLbl val="0"/>
      </c:catAx>
      <c:valAx>
        <c:axId val="154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3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53101"/>
        <c:axId val="24952951"/>
      </c:lineChart>
      <c:catAx>
        <c:axId val="28253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951"/>
        <c:crossesAt val="0"/>
        <c:auto val="1"/>
        <c:lblAlgn val="ctr"/>
        <c:lblOffset val="100"/>
        <c:noMultiLvlLbl val="0"/>
      </c:catAx>
      <c:valAx>
        <c:axId val="2495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31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185200"/>
        <c:axId val="23164121"/>
      </c:lineChart>
      <c:catAx>
        <c:axId val="39185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121"/>
        <c:crossesAt val="0"/>
        <c:auto val="1"/>
        <c:lblAlgn val="ctr"/>
        <c:lblOffset val="100"/>
        <c:noMultiLvlLbl val="0"/>
      </c:catAx>
      <c:valAx>
        <c:axId val="231641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2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132858"/>
        <c:axId val="61937184"/>
      </c:scatterChart>
      <c:valAx>
        <c:axId val="54132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184"/>
        <c:crossesAt val="0"/>
        <c:crossBetween val="midCat"/>
      </c:valAx>
      <c:valAx>
        <c:axId val="619371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8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517691"/>
        <c:axId val="31644504"/>
      </c:scatterChart>
      <c:valAx>
        <c:axId val="16517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504"/>
        <c:crossesAt val="0"/>
        <c:crossBetween val="midCat"/>
      </c:valAx>
      <c:valAx>
        <c:axId val="3164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6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