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195161"/>
        <c:axId val="9141748"/>
      </c:barChart>
      <c:catAx>
        <c:axId val="441951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41748"/>
        <c:crossesAt val="0"/>
        <c:auto val="1"/>
        <c:lblAlgn val="ctr"/>
        <c:lblOffset val="100"/>
        <c:noMultiLvlLbl val="0"/>
      </c:catAx>
      <c:valAx>
        <c:axId val="91417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1951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316154"/>
        <c:axId val="84473097"/>
      </c:barChart>
      <c:catAx>
        <c:axId val="523161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473097"/>
        <c:crossesAt val="0"/>
        <c:auto val="1"/>
        <c:lblAlgn val="ctr"/>
        <c:lblOffset val="100"/>
        <c:noMultiLvlLbl val="0"/>
      </c:catAx>
      <c:valAx>
        <c:axId val="844730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3161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